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4"/>
  </bookViews>
  <sheets>
    <sheet name="Welcome" sheetId="1" state="visible" r:id="rId2"/>
    <sheet name="Acknowledgements" sheetId="2" state="visible" r:id="rId3"/>
    <sheet name="Configuaration Steps" sheetId="3" state="visible" r:id="rId4"/>
    <sheet name="Geocode Config" sheetId="4" state="visible" r:id="rId5"/>
    <sheet name="KML_details" sheetId="5" state="visible" r:id="rId6"/>
    <sheet name="data" sheetId="6" state="visible" r:id="rId7"/>
    <sheet name="Codes" sheetId="7" state="hidden" r:id="rId8"/>
  </sheets>
  <externalReferences>
    <externalReference r:id="rId9"/>
  </externalReferences>
  <definedNames>
    <definedName function="false" hidden="false" localSheetId="1" name="_xlnm.Print_Area" vbProcedure="false">Acknowledgements!$A$1:$G$29</definedName>
    <definedName function="false" hidden="false" localSheetId="2" name="_xlnm.Print_Area" vbProcedure="false">'Configuaration Steps'!$A$1:$J$27</definedName>
    <definedName function="false" hidden="false" localSheetId="5" name="_xlnm.Print_Area" vbProcedure="false">data!$A$1:$I$12</definedName>
    <definedName function="false" hidden="false" localSheetId="3" name="_xlnm.Print_Area" vbProcedure="false">'Geocode Config'!$A$1:$Q$60</definedName>
    <definedName function="false" hidden="false" localSheetId="4" name="_xlnm.Print_Area" vbProcedure="false">KML_details!$B$1:$C$19</definedName>
    <definedName function="false" hidden="false" localSheetId="0" name="_xlnm.Print_Area" vbProcedure="false">Welcome!$A$1:$P$40</definedName>
    <definedName function="false" hidden="false" name="beepon" vbProcedure="false">'Geocode Config'!$C$18</definedName>
    <definedName function="false" hidden="false" name="crime_type" vbProcedure="false">OFFSET(Codes!$A$2,0,0,COUNTA(Codes!$A$2:$A$100),1)</definedName>
    <definedName function="false" hidden="false" name="Geocodertouse" vbProcedure="false">'Geocode Config'!$C$4</definedName>
    <definedName function="false" hidden="false" name="geocoderusername" vbProcedure="false">'Geocode Config'!$C$11</definedName>
    <definedName function="false" hidden="false" name="googleearthexe" vbProcedure="false">'Geocode Config'!$C$15</definedName>
    <definedName function="false" hidden="false" name="googleearthexecut" vbProcedure="false">'Geocode Config'!$C$15</definedName>
    <definedName function="false" hidden="false" name="googleearthexecutablelocation" vbProcedure="false">'Geocode Config'!$C$15</definedName>
    <definedName function="false" hidden="false" name="Precision" vbProcedure="false">'[2]Settings and Instructions'!$G$2:$G$3</definedName>
    <definedName function="false" hidden="false" name="yahooid" vbProcedure="false">'Geocode Config'!$C$7</definedName>
    <definedName function="false" hidden="false" localSheetId="5" name="Excel_BuiltIn__FilterDatabase" vbProcedure="false">data!$A$5:$I$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4" uniqueCount="494">
  <si>
    <t xml:space="preserve">MapExcelData.XLS          by      ProcessTrends.Com</t>
  </si>
  <si>
    <t xml:space="preserve">and </t>
  </si>
  <si>
    <t xml:space="preserve">  </t>
  </si>
  <si>
    <t xml:space="preserve">http://earth.google.com/</t>
  </si>
  <si>
    <t xml:space="preserve">http://bbs.keyhole.com/ubb/showprofile.php?User=105548</t>
  </si>
  <si>
    <t xml:space="preserve">Google Earth Link</t>
  </si>
  <si>
    <t xml:space="preserve">Excel Geocoding Tool v2 - Juice Analytics</t>
  </si>
  <si>
    <t xml:space="preserve">Original Excel2KML.XLS Created by simon_a:</t>
  </si>
  <si>
    <t xml:space="preserve">http://earth.google.com/index.html</t>
  </si>
  <si>
    <t xml:space="preserve">Latitude - Longitude API</t>
  </si>
  <si>
    <t xml:space="preserve">http://developer.yahoo.com/maps/rest/V1/geocode.html</t>
  </si>
  <si>
    <t xml:space="preserve">Yahoo</t>
  </si>
  <si>
    <t xml:space="preserve">Settings</t>
  </si>
  <si>
    <t xml:space="preserve">BeepOn</t>
  </si>
  <si>
    <t xml:space="preserve">='Settings and Instructions'!$C$18</t>
  </si>
  <si>
    <t xml:space="preserve">geocoder.us</t>
  </si>
  <si>
    <t xml:space="preserve">GeocoderPassword</t>
  </si>
  <si>
    <t xml:space="preserve">='Settings and Instructions'!$C$12</t>
  </si>
  <si>
    <t xml:space="preserve">Geocoder to use:</t>
  </si>
  <si>
    <t xml:space="preserve">GeocoderToUse</t>
  </si>
  <si>
    <t xml:space="preserve">='Settings and Instructions'!$C$4</t>
  </si>
  <si>
    <t xml:space="preserve">Yahoo or geocoder.us</t>
  </si>
  <si>
    <t xml:space="preserve">GeocoderUsername</t>
  </si>
  <si>
    <t xml:space="preserve">='Settings and Instructions'!$C$11</t>
  </si>
  <si>
    <t xml:space="preserve">GoogleEarthExecutableLocation</t>
  </si>
  <si>
    <t xml:space="preserve">='Settings and Instructions'!$C$15</t>
  </si>
  <si>
    <t xml:space="preserve">Yahoo Id</t>
  </si>
  <si>
    <t xml:space="preserve">dkod_02703</t>
  </si>
  <si>
    <t xml:space="preserve">YahooId</t>
  </si>
  <si>
    <t xml:space="preserve">='Settings and Instructions'!$C$7</t>
  </si>
  <si>
    <t xml:space="preserve">To get access to the Yahoo geocoding API, go to: http://api.search.yahoo.com/webservices/register_application</t>
  </si>
  <si>
    <t xml:space="preserve">More info on the Yahoo geocoding API is available here: http://developer.yahoo.net/maps/rest/V1/geocode.html</t>
  </si>
  <si>
    <t xml:space="preserve">Geocoder.us Username:</t>
  </si>
  <si>
    <t xml:space="preserve">Geocoder.us Password:</t>
  </si>
  <si>
    <t xml:space="preserve">To get a geocoder.us username and password go to: http://geocoder.us/user/signup</t>
  </si>
  <si>
    <t xml:space="preserve">Location of googleearth.exe:</t>
  </si>
  <si>
    <t xml:space="preserve">C:\Program Files\Google\Google Earth\client\googleearth.exe</t>
  </si>
  <si>
    <t xml:space="preserve">optional, to get Google Earth, go to http://earth.google.com</t>
  </si>
  <si>
    <t xml:space="preserve">Beep?</t>
  </si>
  <si>
    <t xml:space="preserve">if true, will beep every time an address is geocoded</t>
  </si>
  <si>
    <t xml:space="preserve">Instructions</t>
  </si>
  <si>
    <t xml:space="preserve">Macros must be turned on to use this tool.  To enable macros, go to the Tools, Macro, Security menu and change the security level to Medium.  Then close and reopen this spreadsheet.  When the spreadsheet opens, select "Enable Macros". You can test to see if macros are working by clicking on the button to the right.  If macros are working, you will see a message.  If not, nothing will happen.</t>
  </si>
  <si>
    <t xml:space="preserve">Fill in the location of the googleearth.exe and your geocoder.us username and password.</t>
  </si>
  <si>
    <r>
      <rPr>
        <sz val="12"/>
        <rFont val="Arial"/>
        <family val="2"/>
      </rPr>
      <t xml:space="preserve">Enter addresses that you want to geocode in the Street, City, State, Zip columns on the Geocode page.  Not all fields must be entered, but there must be a valid address </t>
    </r>
    <r>
      <rPr>
        <b val="true"/>
        <sz val="12"/>
        <rFont val="Arial"/>
        <family val="2"/>
      </rPr>
      <t xml:space="preserve">and </t>
    </r>
    <r>
      <rPr>
        <sz val="12"/>
        <rFont val="Arial"/>
        <family val="2"/>
      </rPr>
      <t xml:space="preserve">city+state or zip for geocoding to be performed.</t>
    </r>
  </si>
  <si>
    <t xml:space="preserve">Select the rows that you want to geocode. You don't have to select the entire row, any cell in the row will do. Click the geocode selected rows button to start geocoding.  About 2-3 rows are geocoded each second, depending on the speed of your Internet connection.  </t>
  </si>
  <si>
    <t xml:space="preserve">If an address is not found, it may be because of a misspelling in the street address or city.  To try again, fix the misspelling, then delete the "not found" values and geocode the row again.</t>
  </si>
  <si>
    <t xml:space="preserve">At any time you can see the geocoded addresses in Google Earth by clicking the "View in Google Earth" button.  This will save all the geocoded addresses to a Google Earth "KML" file and open the file in Google Earth.  The file will appear in the Temporary Places folder. </t>
  </si>
  <si>
    <t xml:space="preserve">KML Details As Developed by A Simon</t>
  </si>
  <si>
    <t xml:space="preserve">Filepath</t>
  </si>
  <si>
    <t xml:space="preserve">C:\Documents and Settings\HGES\My Documents/output.kml</t>
  </si>
  <si>
    <t xml:space="preserve">Document name</t>
  </si>
  <si>
    <t xml:space="preserve">Google Earth Output</t>
  </si>
  <si>
    <t xml:space="preserve">File Header
Code fragment 1</t>
  </si>
  <si>
    <t xml:space="preserve">&lt;?xml version="1.0" encoding="UTF-8"?&gt;
&lt;kml xmlns="http://earth.google.com/kml/2.1"&gt;
&lt;Document&gt;
   &lt;name&gt;</t>
  </si>
  <si>
    <t xml:space="preserve">File Header
Code fragment 2</t>
  </si>
  <si>
    <t xml:space="preserve">&lt;/name&gt; 
</t>
  </si>
  <si>
    <t xml:space="preserve">Placemark
Code fragment 1</t>
  </si>
  <si>
    <t xml:space="preserve">   &lt;Placemark&gt;
      &lt;name&gt;</t>
  </si>
  <si>
    <t xml:space="preserve">Placemark
Code fragment 2</t>
  </si>
  <si>
    <t xml:space="preserve">      &lt;Point&gt;
         &lt;coordinates&gt;</t>
  </si>
  <si>
    <t xml:space="preserve">Placemark
Code fragment 3</t>
  </si>
  <si>
    <t xml:space="preserve">,0&lt;/coordinates&gt;
      &lt;/Point&gt;
      &lt;description&gt;&lt;![CDATA[</t>
  </si>
  <si>
    <t xml:space="preserve">Placemark
Code fragment 4</t>
  </si>
  <si>
    <t xml:space="preserve">]]&gt;&lt;/description&gt;
   &lt;/Placemark&gt;</t>
  </si>
  <si>
    <t xml:space="preserve">Footer</t>
  </si>
  <si>
    <t xml:space="preserve">&lt;/Document&gt;
&lt;/kml&gt;</t>
  </si>
  <si>
    <t xml:space="preserve">Style</t>
  </si>
  <si>
    <t xml:space="preserve">&lt;Style id="a"&gt;
&lt;IconStyle&gt;
&lt;Icon&gt;
&lt;href&gt;http://maps.google.com/mapfiles/ms/icons/red-dot.png&lt;/href&gt;
&lt;/Icon&gt;
&lt;/IconStyle&gt;
&lt;/Style&gt;</t>
  </si>
  <si>
    <t xml:space="preserve">Placemark code fragment style</t>
  </si>
  <si>
    <t xml:space="preserve">&lt;/name&gt;
&lt;styleUrl&gt;#a&lt;/styleUrl&gt;</t>
  </si>
  <si>
    <t xml:space="preserve">Latitude</t>
  </si>
  <si>
    <t xml:space="preserve">Longitude</t>
  </si>
  <si>
    <t xml:space="preserve">Precision</t>
  </si>
  <si>
    <t xml:space="preserve">Address</t>
  </si>
  <si>
    <t xml:space="preserve">City</t>
  </si>
  <si>
    <t xml:space="preserve">State</t>
  </si>
  <si>
    <t xml:space="preserve">Zip</t>
  </si>
  <si>
    <t xml:space="preserve">Name</t>
  </si>
  <si>
    <t xml:space="preserve">Description</t>
  </si>
  <si>
    <t xml:space="preserve">Faizabad</t>
  </si>
  <si>
    <t xml:space="preserve">Dug well lined with concrete rings. SNO code = 1211; Water Point code = F-st-wl-133. Fitted with Afridev pump. </t>
  </si>
  <si>
    <t xml:space="preserve">Quziby Qala (Jami Mosque)</t>
  </si>
  <si>
    <t xml:space="preserve">Dug well lined with concrete rings. SNO code = 1307; Water Point code = 18. Fitted with Indus pump. </t>
  </si>
  <si>
    <t xml:space="preserve">Jug Haa</t>
  </si>
  <si>
    <t xml:space="preserve">Dug well lined with concrete rings. SNO code = 1309; Water Point code = 77. Beneficiary households = 50.</t>
  </si>
  <si>
    <t xml:space="preserve">Quziby Qala (Haji Ahmad By)</t>
  </si>
  <si>
    <t xml:space="preserve">Dug well lined with concrete rings. SNO code = 1311; Water Point code = 053. Beneficiary households = 50.</t>
  </si>
  <si>
    <t xml:space="preserve">Qrish (Khoja Mosque)</t>
  </si>
  <si>
    <t xml:space="preserve">Dug well lined with concrete rings. SNO code = 1312; Water Point code = F-dwa-wl-190. Fitted with Afridev pump. Beneficiary households = 44.</t>
  </si>
  <si>
    <t xml:space="preserve">Tahery Haji Saleh</t>
  </si>
  <si>
    <t xml:space="preserve">Dug well lined with concrete rings. SNO code = 1315; Water Point code = F-dwa-wl-131. Beneficiary households = 25.</t>
  </si>
  <si>
    <t xml:space="preserve">Bazar Qala (Yoqary Qeshlaq)</t>
  </si>
  <si>
    <t xml:space="preserve">Dug well lined with concrete rings. SNO code = 1319; Water Point code = F-dwa-wl-165. Fitted with Afridev pump. Beneficiary households = 30.</t>
  </si>
  <si>
    <t xml:space="preserve">Tourd Ataa</t>
  </si>
  <si>
    <t xml:space="preserve">Dug well lined with concrete rings. SNO code = 1321; Water Point code = 011. Beneficiary households = 30.</t>
  </si>
  <si>
    <t xml:space="preserve">Toop Khana Qala</t>
  </si>
  <si>
    <t xml:space="preserve">Dug well lined with concrete rings. SNO code = 1323; Water Point code = 074. Beneficiary households = 25.</t>
  </si>
  <si>
    <t xml:space="preserve">Dug well lined with concrete rings. SNO code = 1327; Water Point code = F-dwa-wl-076. Beneficiary households = 30.</t>
  </si>
  <si>
    <t xml:space="preserve">Qrish (Arangi Cata)</t>
  </si>
  <si>
    <t xml:space="preserve">Dug well lined with concrete rings. SNO code = 1329; Water Point code = F-dwa-wl-161. Fitted with Afridev pump. Beneficiary households = 10.</t>
  </si>
  <si>
    <t xml:space="preserve">Jar Qala (Ochetegarman)</t>
  </si>
  <si>
    <t xml:space="preserve">Dug well lined with concrete rings. SNO code = 1331; Water Point code = F-dwa-wl-217. Fitted with Afridev pump. </t>
  </si>
  <si>
    <t xml:space="preserve">Dug well lined with concrete rings. SNO code = 1332; Water Point code = 019. Fitted with Afridev pump. </t>
  </si>
  <si>
    <t xml:space="preserve">Dug well lined with concrete rings. SNO code = 1333; Water Point code = F-dwa-wl-079. Beneficiary households = 20.</t>
  </si>
  <si>
    <t xml:space="preserve">Dug well lined with concrete rings. SNO code = 1335; Water Point code = F-dwa-wl-166. Fitted with India Mark 2 pump. </t>
  </si>
  <si>
    <t xml:space="preserve">Arab Toopkhana Qala</t>
  </si>
  <si>
    <t xml:space="preserve">Dug well lined with concrete rings. SNO code = 1337; Water Point code = 063. </t>
  </si>
  <si>
    <t xml:space="preserve">Dug well lined with concrete rings. SNO code = 1340; Water Point code = 056. Beneficiary households = 20.</t>
  </si>
  <si>
    <t xml:space="preserve">Qrish Muhajer Mosque</t>
  </si>
  <si>
    <t xml:space="preserve">Dug well lined with concrete rings. SNO code = 1341; Water Point code = F-dwa-wl-204. </t>
  </si>
  <si>
    <t xml:space="preserve">Gull Qeshlaq</t>
  </si>
  <si>
    <t xml:space="preserve">Dug well lined with concrete rings. SNO code = 1342; Water Point code = F-dwa-wl-091. Beneficiary households = 30.</t>
  </si>
  <si>
    <t xml:space="preserve">Madan Dou Aba</t>
  </si>
  <si>
    <t xml:space="preserve">Dug well lined with concrete rings. SNO code = 1345; Water Point code = F-dwa-wl-096. Beneficiary households = 160.</t>
  </si>
  <si>
    <t xml:space="preserve">Dug well lined with concrete rings. SNO code = 1346; Water Point code = 067. Beneficiary households = 50.</t>
  </si>
  <si>
    <t xml:space="preserve">Qrish (Madrasa-e-Jami)</t>
  </si>
  <si>
    <t xml:space="preserve">Dug well lined with concrete rings. SNO code = 1348; Water Point code = F-dwa-wl-211. Beneficiary households = 50.</t>
  </si>
  <si>
    <t xml:space="preserve">Dug well lined with concrete rings. SNO code = 1350; Water Point code = F-dwa-wl-132. Beneficiary households = 20.</t>
  </si>
  <si>
    <t xml:space="preserve">Kucha Qala</t>
  </si>
  <si>
    <t xml:space="preserve">Dug well lined with concrete rings. SNO code = 1354; Water Point code = F-dwa-wl-111. Beneficiary households = 30.</t>
  </si>
  <si>
    <t xml:space="preserve">Dug well lined with concrete rings. SNO code = 1369; Water Point code = 008. Beneficiary households = 30.</t>
  </si>
  <si>
    <t xml:space="preserve">Dug well lined with concrete rings. SNO code = 1370; Water Point code = 052. Beneficiary households = 50.</t>
  </si>
  <si>
    <t xml:space="preserve">Bazar Qala (Yetai  Qeshlaq)</t>
  </si>
  <si>
    <t xml:space="preserve">Dug well lined with concrete rings. SNO code = 1372; Water Point code = 041. Beneficiary households = 30.</t>
  </si>
  <si>
    <t xml:space="preserve">Kohna Bazar</t>
  </si>
  <si>
    <t xml:space="preserve">Dug well lined with concrete rings. SNO code = 1375; Water Point code = 031. Beneficiary households = 40.</t>
  </si>
  <si>
    <t xml:space="preserve">Dug well lined with concrete rings. SNO code = 1376; Water Point code = 023. Beneficiary households = 50.</t>
  </si>
  <si>
    <t xml:space="preserve">Chartionghi (M.Murad By Mosque)</t>
  </si>
  <si>
    <t xml:space="preserve">Dug well lined with concrete rings. SNO code = 1377; Water Point code = F-dwa-wl-124. </t>
  </si>
  <si>
    <t xml:space="preserve">Dug well lined with concrete rings. SNO code = 1378; Water Point code = F-dwa-wl-164. Fitted with Afridev pump. Beneficiary households = 30.</t>
  </si>
  <si>
    <t xml:space="preserve">Bazar Qala (Pass Qeshlaq)</t>
  </si>
  <si>
    <t xml:space="preserve">Dug well lined with concrete rings. SNO code = 1384; Water Point code = 027. Beneficiary households = 90.</t>
  </si>
  <si>
    <t xml:space="preserve">Dug well lined with concrete rings. SNO code = 1386; Water Point code = 01. Beneficiary households = 30.</t>
  </si>
  <si>
    <t xml:space="preserve">Jooq Ha</t>
  </si>
  <si>
    <t xml:space="preserve">Dug well lined with concrete rings. SNO code = 1387; Water Point code = F-dwa-wl-093. Beneficiary households = 30.</t>
  </si>
  <si>
    <t xml:space="preserve">Khair Abad (Amir Gul Noor Mosqe)</t>
  </si>
  <si>
    <t xml:space="preserve">Dug well lined with concrete rings. SNO code = 1389; Water Point code = F-dwa-wl-198. Beneficiary households = 200.</t>
  </si>
  <si>
    <t xml:space="preserve">Quziby Qala (Abdul Salam Mosque)</t>
  </si>
  <si>
    <t xml:space="preserve">Dug well lined with concrete rings. SNO code = 1391; Water Point code = F-dwa-wl-125. Beneficiary households = 70.</t>
  </si>
  <si>
    <t xml:space="preserve">Qrish (Eshana Mosque)</t>
  </si>
  <si>
    <t xml:space="preserve">Dug well lined with concrete rings. SNO code = 1392; Water Point code = F-dwa-wl-210. Fitted with Afridev pump. Beneficiary households = 20.</t>
  </si>
  <si>
    <t xml:space="preserve">Qriash (Turdy Qaryadar Mosque)</t>
  </si>
  <si>
    <t xml:space="preserve">Dug well lined with concrete rings. SNO code = 1394; Water Point code = F-dwa-wl-150. Fitted with Afridev pump. Beneficiary households = 70.</t>
  </si>
  <si>
    <t xml:space="preserve">Dug well lined with concrete rings. SNO code = 1396; Water Point code = 021. Beneficiary households = 60.</t>
  </si>
  <si>
    <t xml:space="preserve">Qrish (Arangi Mosque)</t>
  </si>
  <si>
    <t xml:space="preserve">Dug well lined with concrete rings. SNO code = 1398; Water Point code = F-dwa-wl-179. Fitted with Afridev pump. Beneficiary households = 10.</t>
  </si>
  <si>
    <t xml:space="preserve">Dug well lined with concrete rings. SNO code = 1399; Water Point code = 068. Beneficiary households = 10.</t>
  </si>
  <si>
    <t xml:space="preserve">Aulia Say</t>
  </si>
  <si>
    <t xml:space="preserve">Dug well lined with concrete rings. SNO code = 1400; Water Point code = F-dwa-wl-120. </t>
  </si>
  <si>
    <t xml:space="preserve">Bazar Qala (Masjid Rahim Mirab)</t>
  </si>
  <si>
    <t xml:space="preserve">Dug well lined with concrete rings. SNO code = 1401; Water Point code = F-dwa-wl-112. </t>
  </si>
  <si>
    <t xml:space="preserve">Sharinow Mosque</t>
  </si>
  <si>
    <t xml:space="preserve">Dug well lined with concrete rings. SNO code = 1403; Water Point code = F-dwa-wl-174. Fitted with Afridev pump. Beneficiary households = 50.</t>
  </si>
  <si>
    <t xml:space="preserve">Dug well lined with concrete rings. SNO code = 1405; Water Point code = 055. Beneficiary households = 60.</t>
  </si>
  <si>
    <t xml:space="preserve">Dug well lined with concrete rings. SNO code = 1407; Water Point code = F-dwa-wl-114. Beneficiary households = 30.</t>
  </si>
  <si>
    <t xml:space="preserve">Dug well lined with concrete rings. SNO code = 1411; Water Point code = F-dwa-wl-121. </t>
  </si>
  <si>
    <t xml:space="preserve">Dug well lined with concrete rings. SNO code = 1420; Water Point code = F-dwa-wl-173. Fitted with Afridev pump. </t>
  </si>
  <si>
    <t xml:space="preserve">Dug well lined with concrete rings. SNO code = 1423; Water Point code = F-dwa-wl-197. Beneficiary households = 80.</t>
  </si>
  <si>
    <t xml:space="preserve">Achak (Ghulam Khan)</t>
  </si>
  <si>
    <t xml:space="preserve">Dug well lined with concrete rings. SNO code = 1426; Water Point code = F-dwa-wl-086. Beneficiary households = 30.</t>
  </si>
  <si>
    <t xml:space="preserve">Dug well lined with concrete rings. SNO code = 1427; Water Point code = 032. Beneficiary households = 20.</t>
  </si>
  <si>
    <t xml:space="preserve">Dug well lined with concrete rings. SNO code = 1433; Water Point code = F-dwa-wl-170. </t>
  </si>
  <si>
    <t xml:space="preserve">Dug well lined with concrete rings. SNO code = 1434; Water Point code = F-dwa-wl-095. Beneficiary households = 30.</t>
  </si>
  <si>
    <t xml:space="preserve">Dug well lined with concrete rings. SNO code = 1435; Water Point code = 033. Beneficiary households = 30.</t>
  </si>
  <si>
    <t xml:space="preserve">Dug well lined with concrete rings. SNO code = 1437; Water Point code = F-dwa-wl-201. </t>
  </si>
  <si>
    <t xml:space="preserve">Dug well lined with concrete rings. SNO code = 1440; Water Point code = 022. Beneficiary households = 40.</t>
  </si>
  <si>
    <t xml:space="preserve">Chartionghi (Postai Bagh)</t>
  </si>
  <si>
    <t xml:space="preserve">Dug well lined with concrete rings. SNO code = 1441; Water Point code = 122. Beneficiary households = 20.</t>
  </si>
  <si>
    <t xml:space="preserve">Chaman Qeshlaqh</t>
  </si>
  <si>
    <t xml:space="preserve">Dug well lined with concrete rings. SNO code = 1445; Water Point code = 101. Beneficiary households = 25.</t>
  </si>
  <si>
    <t xml:space="preserve">Tahery (Qaryai Saifaddin)</t>
  </si>
  <si>
    <t xml:space="preserve">Dug well lined with concrete rings. SNO code = 1446; Water Point code = 134. Beneficiary households = 40.</t>
  </si>
  <si>
    <t xml:space="preserve">Khair Abad (Zarrin Mosque)</t>
  </si>
  <si>
    <t xml:space="preserve">Dug well lined with concrete rings. SNO code = 1449; Water Point code = F-dwa-wl-181. Beneficiary households = 100.</t>
  </si>
  <si>
    <t xml:space="preserve">Dug well lined with concrete rings. SNO code = 1454; Water Point code = 102. Beneficiary households = 30.</t>
  </si>
  <si>
    <t xml:space="preserve">Dug well lined with concrete rings. SNO code = 1455; Water Point code = 54. Beneficiary households = 40.</t>
  </si>
  <si>
    <t xml:space="preserve">Dug well lined with concrete rings. SNO code = 1462; Water Point code = F-dwa-wl-099. Beneficiary households = 30.</t>
  </si>
  <si>
    <t xml:space="preserve">Dug well lined with concrete rings. SNO code = 1464; Water Point code = 034. Beneficiary households = 20.</t>
  </si>
  <si>
    <t xml:space="preserve">Qrish (Eaner Mosque)</t>
  </si>
  <si>
    <t xml:space="preserve">Dug well lined with concrete rings. SNO code = 1466; Water Point code = F-dwa-wl-215. Fitted with Afridev pump. Beneficiary households = 60.</t>
  </si>
  <si>
    <t xml:space="preserve">Khair Abad (Qarya Habibulla)</t>
  </si>
  <si>
    <t xml:space="preserve">Dug well lined with concrete rings. SNO code = 1467; Water Point code = 047. </t>
  </si>
  <si>
    <t xml:space="preserve">Dug well lined with concrete rings. SNO code = 1470; Water Point code = 044. Beneficiary households = 50.</t>
  </si>
  <si>
    <t xml:space="preserve">Fata Baba (Mohmod Khil Alaqadar Mosque)</t>
  </si>
  <si>
    <t xml:space="preserve">Dug well lined with concrete rings. SNO code = 1473; Water Point code = F-dwa-wl-175. Fitted with Afridev pump. </t>
  </si>
  <si>
    <t xml:space="preserve">Quziby Qala (Haji Hamra Qul Mosque)</t>
  </si>
  <si>
    <t xml:space="preserve">Dug well lined with concrete rings. SNO code = 1475; Water Point code = 066. Beneficiary households = 70.</t>
  </si>
  <si>
    <t xml:space="preserve">Dug well lined with concrete rings. SNO code = 1476; Water Point code = F-dwa-wl-088. Beneficiary households = 30.</t>
  </si>
  <si>
    <t xml:space="preserve">Dug well lined with concrete rings. SNO code = 1480; Water Point code = F-dwa-wl-171. Fitted with Afridev pump. Beneficiary households = 20.</t>
  </si>
  <si>
    <t xml:space="preserve">Qrish (Haji Abdul Samad mosque)</t>
  </si>
  <si>
    <t xml:space="preserve">Dug well lined with concrete rings. SNO code = 1485; Water Point code = F-dwa-wl-189. Fitted with Afridev pump. Beneficiary households = 40.</t>
  </si>
  <si>
    <t xml:space="preserve">Tahery (Haji Wali Mohammad)</t>
  </si>
  <si>
    <t xml:space="preserve">Dug well lined with concrete rings. SNO code = 1490; Water Point code = 051. </t>
  </si>
  <si>
    <t xml:space="preserve">Dug well lined with concrete rings. SNO code = 1492; Water Point code = 064. Beneficiary households = 50.</t>
  </si>
  <si>
    <t xml:space="preserve">Achak (Mohammadin By)</t>
  </si>
  <si>
    <t xml:space="preserve">Dug well lined with concrete rings. SNO code = 1493; Water Point code = F-dwa-wl-090. </t>
  </si>
  <si>
    <t xml:space="preserve">Dug well lined with concrete rings. SNO code = 1497; Water Point code = 043. </t>
  </si>
  <si>
    <t xml:space="preserve">Dug well lined with concrete rings. SNO code = 1500; Water Point code = 036. Beneficiary households = 30.</t>
  </si>
  <si>
    <t xml:space="preserve">Quraish (Masjid Makhdum Ibrahim)</t>
  </si>
  <si>
    <t xml:space="preserve">Dug well lined with concrete rings. SNO code = 1502; Water Point code = F-dwa-wl-139. Fitted with Afridev pump. Beneficiary households = 30.</t>
  </si>
  <si>
    <t xml:space="preserve">Dug well lined with concrete rings. SNO code = 1503; Water Point code = 072. Beneficiary households = 40.</t>
  </si>
  <si>
    <t xml:space="preserve">Dug well lined with concrete rings. SNO code = 1507; Water Point code = 020. Beneficiary households = 100.</t>
  </si>
  <si>
    <t xml:space="preserve">Dug well lined with concrete rings. SNO code = 1508; Water Point code = F-dwa-wl-202. Fitted with India Mark 2 pump. Beneficiary households = 100.</t>
  </si>
  <si>
    <t xml:space="preserve">Dug well lined with concrete rings. SNO code = 1509; Water Point code = 030. Beneficiary households = 20.</t>
  </si>
  <si>
    <t xml:space="preserve">Dug well lined with concrete rings. SNO code = 1510; Water Point code = F-dwa-wl-172. </t>
  </si>
  <si>
    <t xml:space="preserve">Dug well lined with concrete rings. SNO code = 1511; Water Point code = F-dwa-wl-087. Beneficiary households = 30.</t>
  </si>
  <si>
    <t xml:space="preserve">Dug well lined with concrete rings. SNO code = 1513; Water Point code = F-dwa-wl-092. </t>
  </si>
  <si>
    <t xml:space="preserve">Dug well lined with concrete rings. SNO code = 1517; Water Point code = 109. </t>
  </si>
  <si>
    <t xml:space="preserve">Qanjegh Ali</t>
  </si>
  <si>
    <t xml:space="preserve">Dug well lined with concrete rings. SNO code = 1118; Water Point code = F-km-wl-050. Fitted with Afridev pump. </t>
  </si>
  <si>
    <t xml:space="preserve">Tarakhchy</t>
  </si>
  <si>
    <t xml:space="preserve">Dug well lined with concrete rings. SNO code = 1154; Water Point code = F-km-wl-137. Fitted with Afridev pump. </t>
  </si>
  <si>
    <t xml:space="preserve">Koh-e Sayad</t>
  </si>
  <si>
    <t xml:space="preserve">Dug well lined with concrete rings. SNO code = 1156; Water Point code = F-st-wl-197. Fitted with Afridev pump. </t>
  </si>
  <si>
    <t xml:space="preserve">Dug well lined with concrete rings. SNO code = 1162; Water Point code = F-st-wl-200. Fitted with Afridev pump. </t>
  </si>
  <si>
    <t xml:space="preserve">Dug well lined with concrete rings. SNO code = 1170; Water Point code = F-km-wl-135. Fitted with Afridev pump. </t>
  </si>
  <si>
    <t xml:space="preserve">Rahmatabad</t>
  </si>
  <si>
    <t xml:space="preserve">Dug well lined with concrete rings. SNO code = 1184; Water Point code = F-st-wl-146. Fitted with Afridev pump. </t>
  </si>
  <si>
    <t xml:space="preserve">Dug well lined with concrete rings. SNO code = 1193; Water Point code = F-st-wl-190. Fitted with Afridev pump. </t>
  </si>
  <si>
    <t xml:space="preserve">Tokalay Namusa</t>
  </si>
  <si>
    <t xml:space="preserve">Dug well lined with concrete rings. SNO code = 1196; Water Point code = F. Fitted with Afridev pump. </t>
  </si>
  <si>
    <t xml:space="preserve">Dug well lined with concrete rings. SNO code = 1226; Water Point code = F-km-wl-023. Fitted with Afridev pump. </t>
  </si>
  <si>
    <t xml:space="preserve">Dug well lined with concrete rings. SNO code = 1232; Water Point code = F-st-wl-211. Fitted with Afridev pump. </t>
  </si>
  <si>
    <t xml:space="preserve">Dug well lined with concrete rings. SNO code = 1241; Water Point code = F-km-wl-022. Fitted with Afridev pump. </t>
  </si>
  <si>
    <t xml:space="preserve">Dug well lined with concrete rings. SNO code = 1265; Water Point code = F-km-wl-147. Fitted with Afridev pump. </t>
  </si>
  <si>
    <t xml:space="preserve">Dug well lined with concrete rings. SNO code = 1271; Water Point code = F-st-wl-196. Fitted with Afridev pump. </t>
  </si>
  <si>
    <t xml:space="preserve">Deh-Azizan</t>
  </si>
  <si>
    <t xml:space="preserve">Dug well lined with concrete rings. SNO code = 1281; Water Point code = F-pk-wl-091. Fitted with Afridev pump. </t>
  </si>
  <si>
    <t xml:space="preserve">Ortepah (7) - Almary Arab</t>
  </si>
  <si>
    <t xml:space="preserve">Dug well lined with concrete rings. SNO code = 1282; Water Point code = F-km-wl-074. Fitted with Afridev pump. </t>
  </si>
  <si>
    <t xml:space="preserve">Ortepah (6) - H. Yaqub</t>
  </si>
  <si>
    <t xml:space="preserve">Dug well lined with concrete rings. SNO code = 1293; Water Point code = F-km-wl-079. Fitted with Afridev pump. </t>
  </si>
  <si>
    <t xml:space="preserve">Dug well lined with concrete rings. SNO code = 1296; Water Point code = F-km-wl-145. Fitted with Afridev pump. </t>
  </si>
  <si>
    <t xml:space="preserve">Gadaiqala</t>
  </si>
  <si>
    <t xml:space="preserve">Dug well lined with concrete rings. SNO code = 1318; Water Point code = F-km-wl-006. Fitted with India Mark 2 pump. Beneficiary households = 30.</t>
  </si>
  <si>
    <t xml:space="preserve">Badghiki (Imam Saheb)</t>
  </si>
  <si>
    <t xml:space="preserve">Dug well lined with concrete rings. SNO code = 1322; Water Point code = F-ksp-wl-127. Fitted with India Mark 2 pump. Beneficiary households = 20.</t>
  </si>
  <si>
    <t xml:space="preserve">Qosh Qonaq</t>
  </si>
  <si>
    <t xml:space="preserve">Dug well lined with concrete rings. SNO code = 1339; Water Point code = 67. Fitted with India Mark 2 pump. Beneficiary households = 15.</t>
  </si>
  <si>
    <t xml:space="preserve">Dug well lined with concrete rings. SNO code = 1351; Water Point code = 130. Fitted with Afridev pump. Beneficiary households = 200.</t>
  </si>
  <si>
    <t xml:space="preserve">Takatozi</t>
  </si>
  <si>
    <t xml:space="preserve">Dug well lined with concrete rings. SNO code = 1355; Water Point code = 52. Fitted with India Mark 2 pump. Beneficiary households = 30.</t>
  </si>
  <si>
    <t xml:space="preserve">Dug well lined with concrete rings. SNO code = 1360; Water Point code = 26. Fitted with India Mark 2 pump. Beneficiary households = 20.</t>
  </si>
  <si>
    <t xml:space="preserve">Jar Quala</t>
  </si>
  <si>
    <t xml:space="preserve">Dug well lined with concrete rings. SNO code = 1367; Water Point code = 005. Fitted with India Mark 2 pump. Beneficiary households = 30.</t>
  </si>
  <si>
    <t xml:space="preserve">Kareez Qala</t>
  </si>
  <si>
    <t xml:space="preserve">Dug well lined with concrete rings. SNO code = 1374; Water Point code = 003. Fitted with India Mark 2 pump. Beneficiary households = 50.</t>
  </si>
  <si>
    <t xml:space="preserve">Dug well lined with concrete rings. SNO code = 1395; Water Point code = 007. Fitted with India Mark 2 pump. Beneficiary households = 80.</t>
  </si>
  <si>
    <t xml:space="preserve">Qerq Eeget (Tokalay Namusa)</t>
  </si>
  <si>
    <t xml:space="preserve">Dug well lined with concrete rings. SNO code = 1432; Water Point code = F-km-wl-017. Fitted with India Mark 2 pump. Beneficiary households = 30.</t>
  </si>
  <si>
    <t xml:space="preserve">Mang Darakht (2)- Shikhanbay</t>
  </si>
  <si>
    <t xml:space="preserve">Dug well lined with concrete rings. SNO code = 1442; Water Point code = 117. Fitted with Afridev pump. Beneficiary households = 60.</t>
  </si>
  <si>
    <t xml:space="preserve">Dug well lined with concrete rings. SNO code = 1444; Water Point code = F-km-wl-139. </t>
  </si>
  <si>
    <t xml:space="preserve">Bai Ghesi</t>
  </si>
  <si>
    <t xml:space="preserve">Dug well lined with concrete rings. SNO code = 1451; Water Point code = 58. Fitted with India Mark 2 pump. Beneficiary households = 10.</t>
  </si>
  <si>
    <t xml:space="preserve">Dug well lined with concrete rings. SNO code = 1471; Water Point code = F-km-wl-018. Fitted with India Mark 2 pump. Beneficiary households = 20.</t>
  </si>
  <si>
    <t xml:space="preserve">Dug well lined with concrete rings. SNO code = 1472; Water Point code = F-km-wl-039. Fitted with India Mark 2 pump. Beneficiary households = 55.</t>
  </si>
  <si>
    <t xml:space="preserve">Jangi Qala</t>
  </si>
  <si>
    <t xml:space="preserve">Dug well lined with concrete rings. SNO code = 1478; Water Point code = 004. Fitted with India Mark 2 pump. Beneficiary households = 20.</t>
  </si>
  <si>
    <t xml:space="preserve">Zulma Abad</t>
  </si>
  <si>
    <t xml:space="preserve">Dug well lined with concrete rings. SNO code = 1481; Water Point code = F-km-wl-002. Fitted with India Mark 2 pump. Beneficiary households = 50.</t>
  </si>
  <si>
    <t xml:space="preserve">Dug well lined with concrete rings. SNO code = 1487; Water Point code = 29. Fitted with India Mark 2 pump. Beneficiary households = 30.</t>
  </si>
  <si>
    <t xml:space="preserve">Kata Quala</t>
  </si>
  <si>
    <t xml:space="preserve">Dug well lined with concrete rings. SNO code = 1495; Water Point code = F-km-wl-011. Fitted with India Mark 2 pump. Beneficiary households = 80.</t>
  </si>
  <si>
    <t xml:space="preserve">Dug well lined with concrete rings. SNO code = 1498; Water Point code = 13. </t>
  </si>
  <si>
    <t xml:space="preserve">Dug well lined with concrete rings. SNO code = 1393; Water Point code = F-dwa-wl-016. Fitted with Afridev pump. </t>
  </si>
  <si>
    <t xml:space="preserve">Deh Now (Ana Big)</t>
  </si>
  <si>
    <t xml:space="preserve">Dug well lined with concrete rings. SNO code = 1212; Water Point code = F-ksp-wl-071. Fitted with Afridev pump. </t>
  </si>
  <si>
    <t xml:space="preserve">Ghuzary (Masjed Haji Gullam)</t>
  </si>
  <si>
    <t xml:space="preserve">Dug well lined with concrete rings. SNO code = 1253; Water Point code = F-ksp-wl-084. Fitted with Afridev pump. </t>
  </si>
  <si>
    <t xml:space="preserve">Kusa Qala</t>
  </si>
  <si>
    <t xml:space="preserve">Dug well lined with concrete rings. SNO code = 1264; Water Point code = F-ksp-wl-002. Fitted with Afridev pump. </t>
  </si>
  <si>
    <t xml:space="preserve">Khoja Qhishri (Phakal Toqhi)</t>
  </si>
  <si>
    <t xml:space="preserve">Dug well lined with concrete rings. SNO code = 1272; Water Point code = F-ksp-wl-132. Fitted with Afridev pump. </t>
  </si>
  <si>
    <t xml:space="preserve">Deh Naw (Khona Qeslag)</t>
  </si>
  <si>
    <t xml:space="preserve">Dug well lined with concrete rings. SNO code = 1273; Water Point code = F-ksp-wl-063. Fitted with Afridev pump. </t>
  </si>
  <si>
    <t xml:space="preserve">Khoja Qhishri (Khanaka)</t>
  </si>
  <si>
    <t xml:space="preserve">Dug well lined with concrete rings. SNO code = 1301; Water Point code = F-ksp-wl-114. Fitted with Afridev pump. </t>
  </si>
  <si>
    <t xml:space="preserve">Dug well lined with concrete rings. SNO code = 1302; Water Point code = F-ksp-wl-005. Fitted with Afridev pump. </t>
  </si>
  <si>
    <t xml:space="preserve">Ghuzary (Pass Qeshlaqa)</t>
  </si>
  <si>
    <t xml:space="preserve">Dug well lined with concrete rings. SNO code = 1326; Water Point code = F-ksp-wl-105. </t>
  </si>
  <si>
    <t xml:space="preserve">Badghiki (Central Mosque)</t>
  </si>
  <si>
    <t xml:space="preserve">Dug well lined with concrete rings. SNO code = 1457; Water Point code = F-ksp-wl-112. Fitted with Afridev pump. </t>
  </si>
  <si>
    <t xml:space="preserve">Jamshiri-Bala</t>
  </si>
  <si>
    <t xml:space="preserve">Dug well lined with concrete rings. SNO code = 1114; Water Point code = F-pk-wl-064. Fitted with Afridev pump. </t>
  </si>
  <si>
    <t xml:space="preserve">Dug well lined with concrete rings. SNO code = 1143; Water Point code = F-pk-wl-119. Fitted with Afridev pump. </t>
  </si>
  <si>
    <t xml:space="preserve">Daraqhzi</t>
  </si>
  <si>
    <t xml:space="preserve">Dug well lined with concrete rings. SNO code = 1178; Water Point code = F-pk-wl-022. Fitted with Afridev pump. </t>
  </si>
  <si>
    <t xml:space="preserve">Dug well lined with concrete rings. SNO code = 1182; Water Point code = F-pk-wl-118. Fitted with Afridev pump. </t>
  </si>
  <si>
    <t xml:space="preserve">Qarchighak (Pashakhan</t>
  </si>
  <si>
    <t xml:space="preserve">Dug well lined with concrete rings. SNO code = 1185; Water Point code = F-pk-wl-174. Fitted with Afridev pump. </t>
  </si>
  <si>
    <t xml:space="preserve">Aq-Masjid</t>
  </si>
  <si>
    <t xml:space="preserve">Dug well lined with concrete rings. SNO code = 1190; Water Point code = F-pk-wl-157. Fitted with Afridev pump. </t>
  </si>
  <si>
    <t xml:space="preserve">Dug well lined with concrete rings. SNO code = 1202; Water Point code = F-pk-wl-175. Fitted with Afridev pump. </t>
  </si>
  <si>
    <t xml:space="preserve">Dug well lined with concrete rings. SNO code = 1408; Water Point code = 150. Fitted with Afridev pump. </t>
  </si>
  <si>
    <t xml:space="preserve">Dug well lined with concrete rings. SNO code = 1489; Water Point code = 125. Fitted with Afridev pump. Beneficiary households = 57.</t>
  </si>
  <si>
    <t xml:space="preserve">Baluch</t>
  </si>
  <si>
    <t xml:space="preserve">Dug well lined with concrete rings. SNO code = 1110; Water Point code = F-st-wl-024. Fitted with Afridev pump. </t>
  </si>
  <si>
    <t xml:space="preserve">Dug well lined with concrete rings. SNO code = 1115; Water Point code = F-st-wl-183. Fitted with Afridev pump. </t>
  </si>
  <si>
    <t xml:space="preserve">Saray Qala (Kohna Qeshlaq)</t>
  </si>
  <si>
    <t xml:space="preserve">Dug well lined with concrete rings. SNO code = 1116; Water Point code = F-ksp-wl-054. Fitted with Afridev pump. </t>
  </si>
  <si>
    <t xml:space="preserve">Dug well lined with concrete rings. SNO code = 1119; Water Point code = F-st-wl-158. Fitted with Afridev pump. </t>
  </si>
  <si>
    <t xml:space="preserve">Dug well lined with concrete rings. SNO code = 1120; Water Point code = F-st-wl-005. Fitted with Afridev pump. </t>
  </si>
  <si>
    <t xml:space="preserve">Dug well lined with concrete rings. SNO code = 1122; Water Point code = F-st-wl-165. Fitted with Afridev pump. </t>
  </si>
  <si>
    <t xml:space="preserve">Dug well lined with concrete rings. SNO code = 1123; Water Point code = F-km-wl-141. Fitted with Afridev pump. </t>
  </si>
  <si>
    <t xml:space="preserve">Jurahaji</t>
  </si>
  <si>
    <t xml:space="preserve">Dug well lined with concrete rings. SNO code = 1125; Water Point code = F-st-wl-228. Fitted with Afridev pump. </t>
  </si>
  <si>
    <t xml:space="preserve">Turtkul</t>
  </si>
  <si>
    <t xml:space="preserve">Dug well lined with concrete rings. SNO code = 1130; Water Point code = F-st-wl-116. Fitted with Afridev pump. </t>
  </si>
  <si>
    <t xml:space="preserve">Katageshlaq (Islamaquala)</t>
  </si>
  <si>
    <t xml:space="preserve">Dug well lined with concrete rings. SNO code = 1132; Water Point code = F-st-wl-105. Fitted with Afridev pump. </t>
  </si>
  <si>
    <t xml:space="preserve">Saray Qala (Pus Qislaq)</t>
  </si>
  <si>
    <t xml:space="preserve">Dug well lined with concrete rings. SNO code = 1134; Water Point code = F-ksp-wl-049. Fitted with Afridev pump. </t>
  </si>
  <si>
    <t xml:space="preserve">Dug well lined with concrete rings. SNO code = 1135; Water Point code = F-st-wl-170. Fitted with Afridev pump. </t>
  </si>
  <si>
    <t xml:space="preserve">Saqhechqeshlag</t>
  </si>
  <si>
    <t xml:space="preserve">Dug well lined with concrete rings. SNO code = 1136; Water Point code = F-st-wl-046. Fitted with Afridev pump. </t>
  </si>
  <si>
    <t xml:space="preserve">Bidgeshlag</t>
  </si>
  <si>
    <t xml:space="preserve">Dug well lined with concrete rings. SNO code = 1138; Water Point code = F-st-wl-095. Fitted with Afridev pump. </t>
  </si>
  <si>
    <t xml:space="preserve">Dug well lined with concrete rings. SNO code = 1141; Water Point code = F-st-wl-168. Fitted with Afridev pump. </t>
  </si>
  <si>
    <t xml:space="preserve">Ortepah (6) - M. Jar</t>
  </si>
  <si>
    <t xml:space="preserve">Dug well lined with concrete rings. SNO code = 1142; Water Point code = F-km-wl-096. Fitted with Afridev pump. </t>
  </si>
  <si>
    <t xml:space="preserve">Dug well lined with concrete rings. SNO code = 1148; Water Point code = F-st-wl-112. Fitted with Afridev pump. </t>
  </si>
  <si>
    <t xml:space="preserve">Dug well lined with concrete rings. SNO code = 1149; Water Point code = F-st-wl-296. Fitted with Afridev pump. </t>
  </si>
  <si>
    <t xml:space="preserve">Dug well lined with concrete rings. SNO code = 1150; Water Point code = F-st-wl-289. Fitted with Afridev pump. </t>
  </si>
  <si>
    <t xml:space="preserve">Ortepah (2) - Atawlta</t>
  </si>
  <si>
    <t xml:space="preserve">Dug well lined with concrete rings. SNO code = 1153; Water Point code = F-km-wl-150. Fitted with Afridev pump. </t>
  </si>
  <si>
    <t xml:space="preserve">Chian Chakhti Payan</t>
  </si>
  <si>
    <t xml:space="preserve">Dug well lined with concrete rings. SNO code = 1166; Water Point code = F-ksp-wl-058. Fitted with Afridev pump. </t>
  </si>
  <si>
    <t xml:space="preserve">Saray Qala (Said Abad)</t>
  </si>
  <si>
    <t xml:space="preserve">Dug well lined with concrete rings. SNO code = 1168; Water Point code = F-ksp-wl-055. Fitted with Afridev pump. </t>
  </si>
  <si>
    <t xml:space="preserve">Qara Shikhi</t>
  </si>
  <si>
    <t xml:space="preserve">Dug well lined with concrete rings. SNO code = 1171; Water Point code = F-ksp-wl-093. Fitted with Afridev pump. </t>
  </si>
  <si>
    <t xml:space="preserve">Dug well lined with concrete rings. SNO code = 1172; Water Point code = F-st-wl-291. Fitted with Afridev pump. </t>
  </si>
  <si>
    <t xml:space="preserve">Dug well lined with concrete rings. SNO code = 1174; Water Point code = F-st-wl-023. Fitted with Afridev pump. </t>
  </si>
  <si>
    <t xml:space="preserve">Dug well lined with concrete rings. SNO code = 1175; Water Point code = F-st-wl-125. Fitted with Afridev pump. </t>
  </si>
  <si>
    <t xml:space="preserve">Deh Naw (Namaz Jai)</t>
  </si>
  <si>
    <t xml:space="preserve">Dug well lined with concrete rings. SNO code = 1176; Water Point code = F-ksp-wl-082. Fitted with Afridev pump. </t>
  </si>
  <si>
    <t xml:space="preserve">Dug well lined with concrete rings. SNO code = 1179; Water Point code = F-st-wl-130. Fitted with Afridev pump. </t>
  </si>
  <si>
    <t xml:space="preserve">Dug well lined with concrete rings. SNO code = 1180; Water Point code = F-st-wl-163. Fitted with Afridev pump. </t>
  </si>
  <si>
    <t xml:space="preserve">Ortepah (5) - Majed Safid</t>
  </si>
  <si>
    <t xml:space="preserve">Dug well lined with concrete rings. SNO code = 1181; Water Point code = F-km-wl-143. Fitted with Afridev pump. </t>
  </si>
  <si>
    <t xml:space="preserve">Shah Nazar</t>
  </si>
  <si>
    <t xml:space="preserve">Dug well lined with concrete rings. SNO code = 1183; Water Point code = F-km-wl-036. Fitted with Afridev pump. </t>
  </si>
  <si>
    <t xml:space="preserve">Dug well lined with concrete rings. SNO code = 1187; Water Point code = F-st-wl-138. Fitted with Afridev pump. </t>
  </si>
  <si>
    <t xml:space="preserve">Dug well lined with concrete rings. SNO code = 1188; Water Point code = F-st-wl-030. Fitted with Afridev pump. </t>
  </si>
  <si>
    <t xml:space="preserve">Dug well lined with concrete rings. SNO code = 1191; Water Point code = F-km-wl-059. Fitted with Afridev pump. </t>
  </si>
  <si>
    <t xml:space="preserve">Dug well lined with concrete rings. SNO code = 1192; Water Point code = F-st-wl-172. Fitted with Afridev pump. </t>
  </si>
  <si>
    <t xml:space="preserve">Dug well lined with concrete rings. SNO code = 1194; Water Point code = F-km-wl-139. Fitted with Afridev pump. </t>
  </si>
  <si>
    <t xml:space="preserve">Dug well lined with concrete rings. SNO code = 1195; Water Point code = F-km-wl-140. Fitted with Afridev pump. </t>
  </si>
  <si>
    <t xml:space="preserve">Dug well lined with concrete rings. SNO code = 1198; Water Point code = F-st-wl-128. Fitted with Afridev pump. </t>
  </si>
  <si>
    <t xml:space="preserve">Dug well lined with concrete rings. SNO code = 1201; Water Point code = F-km-wl-100. Fitted with Afridev pump. </t>
  </si>
  <si>
    <t xml:space="preserve">Dug well lined with concrete rings. SNO code = 1203; Water Point code = F-st-wl-171. Fitted with Afridev pump. </t>
  </si>
  <si>
    <t xml:space="preserve">Dug well lined with concrete rings. SNO code = 1206; Water Point code = F-st-wl-006. Fitted with Afridev pump. </t>
  </si>
  <si>
    <t xml:space="preserve">Dug well lined with concrete rings. SNO code = 1208; Water Point code = F-st-wl-142. Fitted with Afridev pump. </t>
  </si>
  <si>
    <t xml:space="preserve">Dug well lined with concrete rings. SNO code = 1209; Water Point code = F-st-wl-019. Fitted with Afridev pump. </t>
  </si>
  <si>
    <t xml:space="preserve">Dug well lined with concrete rings. SNO code = 1210; Water Point code = F-st-wl-021. Fitted with Afridev pump. </t>
  </si>
  <si>
    <t xml:space="preserve">Ortepah (3) - Takhtabazar</t>
  </si>
  <si>
    <t xml:space="preserve">Dug well lined with concrete rings. SNO code = 1213; Water Point code = F-km-wl-144. Fitted with Afridev pump. </t>
  </si>
  <si>
    <t xml:space="preserve">Turkman Qislag</t>
  </si>
  <si>
    <t xml:space="preserve">Dug well lined with concrete rings. SNO code = 1214; Water Point code = F-ksp-wl-078. Fitted with Afridev pump. </t>
  </si>
  <si>
    <t xml:space="preserve">Dug well lined with concrete rings. SNO code = 1215; Water Point code = F-st-wl-173. Fitted with Afridev pump. </t>
  </si>
  <si>
    <t xml:space="preserve">Dug well lined with concrete rings. SNO code = 1216; Water Point code = F-st-wl-160. Fitted with Afridev pump. </t>
  </si>
  <si>
    <t xml:space="preserve">Dug well lined with concrete rings. SNO code = 1219; Water Point code = F-st-wl-008. Fitted with Afridev pump. </t>
  </si>
  <si>
    <t xml:space="preserve">Tipagala</t>
  </si>
  <si>
    <t xml:space="preserve">Dug well lined with concrete rings. SNO code = 1221; Water Point code = F-st-wl-066. Fitted with Afridev pump. </t>
  </si>
  <si>
    <t xml:space="preserve">Yangi Qala</t>
  </si>
  <si>
    <t xml:space="preserve">Dug well lined with concrete rings. SNO code = 1222; Water Point code = F-ksp-wl-006. Fitted with Afridev pump. </t>
  </si>
  <si>
    <t xml:space="preserve">Dug well lined with concrete rings. SNO code = 1223; Water Point code = F-st-wl-013. Fitted with Afridev pump. </t>
  </si>
  <si>
    <t xml:space="preserve">Bad Qak</t>
  </si>
  <si>
    <t xml:space="preserve">Dug well lined with concrete rings. SNO code = 1224; Water Point code = F-km-wl-072. Fitted with Afridev pump. </t>
  </si>
  <si>
    <t xml:space="preserve">Saray Qala (Tappa Qeslag)</t>
  </si>
  <si>
    <t xml:space="preserve">Dug well lined with concrete rings. SNO code = 1227; Water Point code = F-ksp-wl-022. Fitted with Afridev pump. </t>
  </si>
  <si>
    <t xml:space="preserve">Dug well lined with concrete rings. SNO code = 1228; Water Point code = F-st-wl-119. Fitted with Afridev pump. </t>
  </si>
  <si>
    <t xml:space="preserve">Dug well lined with concrete rings. SNO code = 1229; Water Point code = F-st-wl-103. Fitted with Afridev pump. </t>
  </si>
  <si>
    <t xml:space="preserve">Ateh Khan Khvajeh (3)</t>
  </si>
  <si>
    <t xml:space="preserve">Dug well lined with concrete rings. SNO code = 1231; Water Point code = F-km-wl-142. Fitted with Afridev pump. </t>
  </si>
  <si>
    <t xml:space="preserve">Dug well lined with concrete rings. SNO code = 1233; Water Point code = F-st-wl-096. Fitted with Afridev pump. </t>
  </si>
  <si>
    <t xml:space="preserve">Dug well lined with concrete rings. SNO code = 1235; Water Point code = F-st-wl-127. Fitted with Afridev pump. </t>
  </si>
  <si>
    <t xml:space="preserve">Dug well lined with concrete rings. SNO code = 1236; Water Point code = F-km-wl-102. Fitted with Afridev pump. </t>
  </si>
  <si>
    <t xml:space="preserve">Deh Now (Yangi Qeshlaq)</t>
  </si>
  <si>
    <t xml:space="preserve">Dug well lined with concrete rings. SNO code = 1237; Water Point code = F-ksp-wl-069. Fitted with Afridev pump. </t>
  </si>
  <si>
    <t xml:space="preserve">Dug well lined with concrete rings. SNO code = 1239; Water Point code = F-st-wl-067. Fitted with Afridev pump. </t>
  </si>
  <si>
    <t xml:space="preserve">Dug well lined with concrete rings. SNO code = 1243; Water Point code = F-ksp-wl-102. Fitted with Afridev pump. </t>
  </si>
  <si>
    <t xml:space="preserve">Dug well lined with concrete rings. SNO code = 1246; Water Point code = F-st-wl-177. Fitted with Afridev pump. </t>
  </si>
  <si>
    <t xml:space="preserve">Dug well lined with concrete rings. SNO code = 1247; Water Point code = F-st-wl-194. Fitted with Afridev pump. </t>
  </si>
  <si>
    <t xml:space="preserve">Dug well lined with concrete rings. SNO code = 1248; Water Point code = F-km-wl-081. Fitted with Afridev pump. </t>
  </si>
  <si>
    <t xml:space="preserve">Dug well lined with concrete rings. SNO code = 1249; Water Point code = F-st-wl-164. Fitted with Afridev pump. </t>
  </si>
  <si>
    <t xml:space="preserve">Dug well lined with concrete rings. SNO code = 1251; Water Point code = F-st-wl-113. Fitted with Afridev pump. </t>
  </si>
  <si>
    <t xml:space="preserve">Dug well lined with concrete rings. SNO code = 1252; Water Point code = F-km-wl-097. Fitted with Afridev pump. </t>
  </si>
  <si>
    <t xml:space="preserve">Dug well lined with concrete rings. SNO code = 1254; Water Point code = F-st-wl-174. Fitted with Afridev pump. </t>
  </si>
  <si>
    <t xml:space="preserve">Dug well lined with concrete rings. SNO code = 1258; Water Point code = F-st-wl-045. Fitted with Afridev pump. </t>
  </si>
  <si>
    <t xml:space="preserve">Dug well lined with concrete rings. SNO code = 1274; Water Point code = F-st-wl-227. Fitted with Afridev pump. </t>
  </si>
  <si>
    <t xml:space="preserve">Dug well lined with concrete rings. SNO code = 1275; Water Point code = F-st-wl-176. Fitted with Afridev pump. </t>
  </si>
  <si>
    <t xml:space="preserve">Dug well lined with concrete rings. SNO code = 1277; Water Point code = F-st-wl-169. Fitted with Afridev pump. </t>
  </si>
  <si>
    <t xml:space="preserve">Dug well lined with concrete rings. SNO code = 1279; Water Point code = F-st-wl-226. Fitted with Afridev pump. </t>
  </si>
  <si>
    <t xml:space="preserve">Dug well lined with concrete rings. SNO code = 1280; Water Point code = F-st-wl-118. Fitted with Afridev pump. </t>
  </si>
  <si>
    <t xml:space="preserve">Dug well lined with concrete rings. SNO code = 1285; Water Point code = F-st-wl-143. Fitted with Afridev pump. </t>
  </si>
  <si>
    <t xml:space="preserve">Dug well lined with concrete rings. SNO code = 1290; Water Point code = F-st-wl-167. Fitted with Afridev pump. </t>
  </si>
  <si>
    <t xml:space="preserve">Dug well lined with concrete rings. SNO code = 1292; Water Point code = F-st-wl-191. Fitted with Afridev pump. </t>
  </si>
  <si>
    <t xml:space="preserve">Ortepah (7) - Soy</t>
  </si>
  <si>
    <t xml:space="preserve">Dug well lined with concrete rings. SNO code = 1294; Water Point code = F-km-wl-092. Fitted with Afridev pump. </t>
  </si>
  <si>
    <t xml:space="preserve">Bymaghly</t>
  </si>
  <si>
    <t xml:space="preserve">Dug well lined with concrete rings. SNO code = 1295; Water Point code = F-ksp-wl-075. Fitted with Afridev pump. </t>
  </si>
  <si>
    <t xml:space="preserve">Ortepah (7) - H. Yakataz</t>
  </si>
  <si>
    <t xml:space="preserve">Dug well lined with concrete rings. SNO code = 1297; Water Point code = F-km-wl-149. Fitted with Afridev pump. </t>
  </si>
  <si>
    <t xml:space="preserve">Dug well lined with concrete rings. SNO code = 1298; Water Point code = F-st-wl-031. Fitted with Afridev pump. </t>
  </si>
  <si>
    <t xml:space="preserve">Dug well lined with concrete rings. SNO code = 1300; Water Point code = F-st-wl-117. Fitted with Afridev pump. </t>
  </si>
  <si>
    <t xml:space="preserve">Dug well lined with concrete rings. SNO code = 1303; Water Point code = F-st-wl-033. Fitted with Afridev pump. </t>
  </si>
  <si>
    <t xml:space="preserve">Dug well lined with concrete rings. SNO code = 1314; Water Point code = 253. Beneficiary households = 10.</t>
  </si>
  <si>
    <t xml:space="preserve">Islam qala</t>
  </si>
  <si>
    <t xml:space="preserve">Dug well lined with concrete rings. SNO code = 1338; Water Point code = 271. Fitted with India Mark 2 pump. </t>
  </si>
  <si>
    <t xml:space="preserve">Dug well lined with concrete rings. SNO code = 1343; Water Point code = 90. Fitted with India Mark 2 pump. Beneficiary households = 40.</t>
  </si>
  <si>
    <t xml:space="preserve">Charmgar Chashmeh (3)</t>
  </si>
  <si>
    <t xml:space="preserve">Dug well lined with concrete rings. SNO code = 1344; Water Point code = F-km-wl-127. Fitted with India Mark 2 pump. Beneficiary households = 50.</t>
  </si>
  <si>
    <t xml:space="preserve">Dug well lined with concrete rings. SNO code = 1347; Water Point code = 274. Fitted with KABUL pump. Beneficiary households = 30.</t>
  </si>
  <si>
    <t xml:space="preserve">Charmgar Chashmeh (2) - Mosabai</t>
  </si>
  <si>
    <t xml:space="preserve">Dug well lined with concrete rings. SNO code = 1358; Water Point code = F-km-wl-124. Fitted with India Mark 2 pump. Beneficiary households = 20.</t>
  </si>
  <si>
    <t xml:space="preserve">Dug well lined with concrete rings. SNO code = 1361; Water Point code = F-st-wl-270. Fitted with India Mark 2 pump. Beneficiary households = 50.</t>
  </si>
  <si>
    <t xml:space="preserve">Dug well lined with concrete rings. SNO code = 1365; Water Point code = 282. Fitted with Afridev pump. Beneficiary households = 20.</t>
  </si>
  <si>
    <t xml:space="preserve">Dug well lined with concrete rings. SNO code = 1371; Water Point code = 73. Fitted with India Mark 2 pump. Beneficiary households = 30.</t>
  </si>
  <si>
    <t xml:space="preserve">Dug well lined with concrete rings. SNO code = 1382; Water Point code = 285. Fitted with Afridev pump. Beneficiary households = 50.</t>
  </si>
  <si>
    <t xml:space="preserve">Dug well lined with concrete rings. SNO code = 1385; Water Point code = 110. Fitted with India Mark 2 pump. Beneficiary households = 50.</t>
  </si>
  <si>
    <t xml:space="preserve">Dug well lined with concrete rings. SNO code = 1409; Water Point code = F-st-wl-252. Fitted with Afridev pump. Beneficiary households = 100.</t>
  </si>
  <si>
    <t xml:space="preserve">Dug well lined with concrete rings. SNO code = 1410; Water Point code = F-st-wl-283. Fitted with KABUL pump. </t>
  </si>
  <si>
    <t xml:space="preserve">Dug well lined with concrete rings. SNO code = 1413; Water Point code = 265. Fitted with Afridev pump. </t>
  </si>
  <si>
    <t xml:space="preserve">Ortepah (4)</t>
  </si>
  <si>
    <t xml:space="preserve">Dug well lined with concrete rings. SNO code = 1417; Water Point code = F-km-wl-104. Fitted with India Mark 2 pump. Beneficiary households = 70.</t>
  </si>
  <si>
    <t xml:space="preserve">Dug well lined with concrete rings. SNO code = 1419; Water Point code = 275. Fitted with Afridev pump. Beneficiary households = 20.</t>
  </si>
  <si>
    <t xml:space="preserve">Dug well lined with concrete rings. SNO code = 1422; Water Point code = F-st-wl-246. Fitted with Afridev pump. Beneficiary households = 500.</t>
  </si>
  <si>
    <t xml:space="preserve">Dug well lined with concrete rings. SNO code = 1425; Water Point code = F-km-wl-093. Fitted with India Mark 2 pump. Beneficiary households = 30.</t>
  </si>
  <si>
    <t xml:space="preserve">Dug well lined with concrete rings. SNO code = 1428; Water Point code = 287. Fitted with Afridev pump. Beneficiary households = 30.</t>
  </si>
  <si>
    <t xml:space="preserve">Dug well lined with concrete rings. SNO code = 1430; Water Point code = 243. Fitted with Afridev pump. Beneficiary households = 40.</t>
  </si>
  <si>
    <t xml:space="preserve">Dug well lined with concrete rings. SNO code = 1431; Water Point code = F-km-wl-107. Fitted with India Mark 2 pump. </t>
  </si>
  <si>
    <t xml:space="preserve">Dug well lined with concrete rings. SNO code = 1436; Water Point code = 266. Fitted with Afridev pump. </t>
  </si>
  <si>
    <t xml:space="preserve">Dug well lined with concrete rings. SNO code = 1439; Water Point code = F-km-wl-108. Fitted with India Mark 2 pump. Beneficiary households = 150.</t>
  </si>
  <si>
    <t xml:space="preserve">Dug well lined with concrete rings. SNO code = 1452; Water Point code = F-km-wl-083. Fitted with India Mark 2 pump. Beneficiary households = 20.</t>
  </si>
  <si>
    <t xml:space="preserve">Dug well lined with concrete rings. SNO code = 1459; Water Point code = F-km-wl-122. Fitted with India Mark 2 pump. Beneficiary households = 20.</t>
  </si>
  <si>
    <t xml:space="preserve">Dug well lined with concrete rings. SNO code = 1463; Water Point code = 121. Fitted with India Mark 2 pump. Beneficiary households = 25.</t>
  </si>
  <si>
    <t xml:space="preserve">Dug well lined with concrete rings. SNO code = 1465; Water Point code = 146. Fitted with Afridev pump. Beneficiary households = 150.</t>
  </si>
  <si>
    <t xml:space="preserve">Dug well lined with concrete rings. SNO code = 1474; Water Point code = 101. Fitted with India Mark 2 pump. Beneficiary households = 100.</t>
  </si>
  <si>
    <t xml:space="preserve">Dug well lined with concrete rings. SNO code = 1477; Water Point code = F-st-wl-248. Fitted with Afridev pump. Beneficiary households = 30.</t>
  </si>
  <si>
    <t xml:space="preserve">Dug well lined with concrete rings. SNO code = 1486; Water Point code = 286. Fitted with Afridev pump. Beneficiary households = 50.</t>
  </si>
  <si>
    <t xml:space="preserve">Dug well lined with concrete rings. SNO code = 1494; Water Point code = F-km-wl-084. Fitted with India Mark 2 pump. Beneficiary households = 20.</t>
  </si>
  <si>
    <t xml:space="preserve">Dug well lined with concrete rings. SNO code = 1499; Water Point code = F-st-wl-250. Fitted with Afridev pump. Beneficiary households = 30.</t>
  </si>
  <si>
    <t xml:space="preserve">Dug well lined with concrete rings. SNO code = 1506; Water Point code = F-st-wl-245. Fitted with Afridev pump. Beneficiary households = 30.</t>
  </si>
  <si>
    <t xml:space="preserve">Drilled borehole. SNO code = 1261; Water Point code = SD09. Fitted with Afridev pump. </t>
  </si>
  <si>
    <t xml:space="preserve">Juq Haa</t>
  </si>
  <si>
    <t xml:space="preserve">Drilled borehole. SNO code = 1140; Water Point code = SD04. Fitted with Afridev pump. </t>
  </si>
  <si>
    <t xml:space="preserve">Jar Qalah</t>
  </si>
  <si>
    <t xml:space="preserve">Drilled borehole. SNO code = 1151; Water Point code = F-st-sdw-001. Fitted with Afridev pump. </t>
  </si>
  <si>
    <t xml:space="preserve">Quziby Qala Jame Mosque (MSF clinic)</t>
  </si>
  <si>
    <t xml:space="preserve">Drilled borehole. SNO code = 1278; Water Point code = 001. Fitted with Afridev pump. </t>
  </si>
  <si>
    <t xml:space="preserve">Khwaja Qul (2)</t>
  </si>
  <si>
    <t xml:space="preserve">Drilled borehole. SNO code = 1146; Water Point code = ?. Fitted with Afridev pump. </t>
  </si>
  <si>
    <t xml:space="preserve">Drilled borehole. SNO code = 1159; Water Point code = SD01. Fitted with Afridev pump. </t>
  </si>
  <si>
    <t xml:space="preserve">Drilled borehole. SNO code = 1173; Water Point code = F-km-sdw-002. Fitted with Afridev pump. </t>
  </si>
  <si>
    <t xml:space="preserve">Drilled borehole. SNO code = 1270; Water Point code = SD10. Fitted with Afridev pump. </t>
  </si>
  <si>
    <t xml:space="preserve">Jumabazar</t>
  </si>
  <si>
    <t xml:space="preserve">Drilled borehole. SNO code = 1161; Water Point code = F-ksp-sdw-002. Fitted with Afridev pump. </t>
  </si>
  <si>
    <t xml:space="preserve">Boynan (Pashakhan)</t>
  </si>
  <si>
    <t xml:space="preserve">Drilled borehole. SNO code = 1113; Water Point code = F-pk-sdw-002. Fitted with Afridev pump. </t>
  </si>
  <si>
    <t xml:space="preserve">Deh Sydan</t>
  </si>
  <si>
    <t xml:space="preserve">Drilled borehole. SNO code = 1157; Water Point code = F-pk-sdw-005. Fitted with Afridev pump. </t>
  </si>
  <si>
    <t xml:space="preserve">Sarmahi (Pashakhan)</t>
  </si>
  <si>
    <t xml:space="preserve">Drilled borehole. SNO code = 1186; Water Point code = F-pk-sdw-003. Fitted with Afridev pump. </t>
  </si>
  <si>
    <t xml:space="preserve">Jamshiri-Payan</t>
  </si>
  <si>
    <t xml:space="preserve">Drilled borehole. SNO code = 1189; Water Point code = F-pk-sdw-004. Fitted with Afridev pump. </t>
  </si>
  <si>
    <t xml:space="preserve">Drilled borehole. SNO code = 1207; Water Point code = F-pk-sdw-006. Fitted with Afridev pump. </t>
  </si>
  <si>
    <t xml:space="preserve">Drilled borehole. SNO code = 1288; Water Point code = SD07. Fitted with Afridev pump. </t>
  </si>
  <si>
    <t xml:space="preserve">Drilled borehole. SNO code = 1289; Water Point code = SD08. Fitted with Afridev pump. </t>
  </si>
  <si>
    <t xml:space="preserve">PuYzeghan (Pashakhan)</t>
  </si>
  <si>
    <t xml:space="preserve">Drilled borehole. SNO code = 1167; Water Point code = F-pk-sdw-001. Fitted with Afridev pump. </t>
  </si>
  <si>
    <t xml:space="preserve">Ortepah (6)-M. Jar</t>
  </si>
  <si>
    <t xml:space="preserve">Drilled borehole. SNO code = 1117; Water Point code = SD02. Fitted with Afridev pump. </t>
  </si>
  <si>
    <t xml:space="preserve">Chukazaii Jalaier</t>
  </si>
  <si>
    <t xml:space="preserve">Drilled borehole. SNO code = 1128; Water Point code = . Fitted with Afridev pump. </t>
  </si>
  <si>
    <t xml:space="preserve">Ateh Khan Khoja (Ishanha)</t>
  </si>
  <si>
    <t xml:space="preserve">Drilled borehole. SNO code = 1144; Water Point code = F-st-sdw-004. Fitted with Afridev pump. </t>
  </si>
  <si>
    <t xml:space="preserve">Islam Qala</t>
  </si>
  <si>
    <t xml:space="preserve">Drilled borehole. SNO code = 1145; Water Point code = . Fitted with Afridev pump. </t>
  </si>
  <si>
    <t xml:space="preserve">Jarqala</t>
  </si>
  <si>
    <t xml:space="preserve">Drilled borehole. SNO code = 1205; Water Point code = SD05. Fitted with Afridev pump. </t>
  </si>
  <si>
    <t xml:space="preserve">Islamqala</t>
  </si>
  <si>
    <t xml:space="preserve">Drilled borehole. SNO code = 1220; Water Point code = SD06. Fitted with Afridev pump. </t>
  </si>
  <si>
    <t xml:space="preserve">Drilled borehole. SNO code = 1238; Water Point code = SD03. Fitted with Afridev pump. </t>
  </si>
  <si>
    <t xml:space="preserve">Sard Aaba</t>
  </si>
  <si>
    <t xml:space="preserve">Drilled borehole. SNO code = 1304; Water Point code = ?. Fitted with Afridev pump. </t>
  </si>
  <si>
    <t xml:space="preserve">Crime Type</t>
  </si>
  <si>
    <t xml:space="preserve">Theft From Auto</t>
  </si>
  <si>
    <t xml:space="preserve">Stolen Auto </t>
  </si>
  <si>
    <t xml:space="preserve">Burglary</t>
  </si>
  <si>
    <t xml:space="preserve">Theft </t>
  </si>
  <si>
    <t xml:space="preserve">Robbery</t>
  </si>
  <si>
    <t xml:space="preserve">Aggravated Assault</t>
  </si>
</sst>
</file>

<file path=xl/styles.xml><?xml version="1.0" encoding="utf-8"?>
<styleSheet xmlns="http://schemas.openxmlformats.org/spreadsheetml/2006/main">
  <numFmts count="3">
    <numFmt numFmtId="164" formatCode="General"/>
    <numFmt numFmtId="165" formatCode="0.0000"/>
    <numFmt numFmtId="166" formatCode="[$-409]m/d/yyyy"/>
  </numFmts>
  <fonts count="25">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u val="single"/>
      <sz val="10"/>
      <color rgb="FFFFFFFF"/>
      <name val="Arial"/>
      <family val="0"/>
    </font>
    <font>
      <u val="single"/>
      <sz val="10"/>
      <color rgb="FF0000FF"/>
      <name val="Arial"/>
      <family val="0"/>
    </font>
    <font>
      <b val="true"/>
      <sz val="10"/>
      <color rgb="FF000000"/>
      <name val="Arial"/>
      <family val="0"/>
    </font>
    <font>
      <sz val="10"/>
      <color rgb="FF000000"/>
      <name val="Arial"/>
      <family val="0"/>
    </font>
    <font>
      <b val="true"/>
      <u val="single"/>
      <sz val="10"/>
      <color rgb="FF000000"/>
      <name val="Arial"/>
      <family val="0"/>
    </font>
    <font>
      <u val="single"/>
      <sz val="10"/>
      <color rgb="FF3366FF"/>
      <name val="Arial"/>
      <family val="0"/>
    </font>
    <font>
      <b val="true"/>
      <sz val="10"/>
      <name val="Arial"/>
      <family val="2"/>
    </font>
    <font>
      <sz val="10"/>
      <name val="Arial"/>
      <family val="2"/>
    </font>
    <font>
      <b val="true"/>
      <sz val="12"/>
      <color rgb="FF000000"/>
      <name val="Arial"/>
      <family val="0"/>
    </font>
    <font>
      <sz val="12"/>
      <name val="Arial"/>
      <family val="2"/>
    </font>
    <font>
      <b val="true"/>
      <sz val="14"/>
      <name val="Arial"/>
      <family val="2"/>
    </font>
    <font>
      <sz val="9"/>
      <color rgb="FF808080"/>
      <name val="Arial"/>
      <family val="2"/>
    </font>
    <font>
      <sz val="12"/>
      <color rgb="FFC0C0C0"/>
      <name val="Arial"/>
      <family val="2"/>
    </font>
    <font>
      <u val="single"/>
      <sz val="8"/>
      <color rgb="FF0000FF"/>
      <name val="Arial"/>
      <family val="2"/>
    </font>
    <font>
      <b val="true"/>
      <i val="true"/>
      <sz val="12"/>
      <color rgb="FF000000"/>
      <name val="Arial"/>
      <family val="0"/>
    </font>
    <font>
      <b val="true"/>
      <i val="true"/>
      <sz val="12"/>
      <name val="Arial"/>
      <family val="2"/>
    </font>
    <font>
      <sz val="8"/>
      <name val="Arial"/>
      <family val="2"/>
    </font>
    <font>
      <b val="true"/>
      <sz val="8"/>
      <name val="Arial"/>
      <family val="2"/>
    </font>
    <font>
      <sz val="10"/>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ck"/>
      <diagonal/>
    </border>
    <border diagonalUp="false" diagonalDown="false">
      <left style="thin"/>
      <right style="thick"/>
      <top style="thin"/>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3"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3" borderId="1"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5" fillId="3"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5" fontId="22" fillId="2" borderId="0" xfId="0" applyFont="true" applyBorder="false" applyAlignment="true" applyProtection="false">
      <alignment horizontal="righ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22" fillId="2" borderId="0" xfId="0" applyFont="true" applyBorder="false" applyAlignment="true" applyProtection="false">
      <alignment horizontal="general"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21" applyFont="true" applyBorder="true" applyAlignment="true" applyProtection="true">
      <alignment horizontal="right" vertical="center" textRotation="0" wrapText="true" indent="0" shrinkToFit="false"/>
      <protection locked="true" hidden="false"/>
    </xf>
    <xf numFmtId="164" fontId="24" fillId="0" borderId="1" xfId="21" applyFont="true" applyBorder="true" applyAlignment="true" applyProtection="true">
      <alignment horizontal="general" vertical="center" textRotation="0" wrapText="true" indent="0" shrinkToFit="false"/>
      <protection locked="true" hidden="false"/>
    </xf>
    <xf numFmtId="164" fontId="24" fillId="0" borderId="2"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true">
      <alignment horizontal="right" vertical="center" textRotation="0" wrapText="tru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4" fontId="24" fillId="0" borderId="4" xfId="21"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ata_1" xfId="21"/>
    <cellStyle name="*unknown*" xfId="20" builtinId="8"/>
  </cellStyles>
  <dxfs count="8">
    <dxf>
      <font>
        <name val="Arial"/>
        <family val="0"/>
        <color rgb="FFFF0000"/>
      </font>
      <fill>
        <patternFill>
          <bgColor rgb="FFFF9900"/>
        </patternFill>
      </fill>
      <border diagonalUp="false" diagonalDown="false">
        <left style="thin"/>
        <right style="thin"/>
        <top style="thin"/>
        <bottom style="thin"/>
        <diagonal/>
      </border>
    </dxf>
    <dxf>
      <font>
        <name val="Arial"/>
        <family val="0"/>
        <b val="1"/>
        <i val="0"/>
        <color rgb="FF000000"/>
      </font>
    </dxf>
    <dxf>
      <font>
        <name val="Arial"/>
        <family val="0"/>
        <b val="1"/>
        <i val="0"/>
        <color rgb="FF000000"/>
      </font>
    </dxf>
    <dxf>
      <font>
        <name val="Arial"/>
        <family val="0"/>
      </font>
      <fill>
        <patternFill>
          <bgColor rgb="FFFF9900"/>
        </patternFill>
      </fill>
      <border diagonalUp="false" diagonalDown="false">
        <left style="thin"/>
        <right style="thin"/>
        <top style="thin"/>
        <bottom style="thin"/>
        <diagonal/>
      </border>
    </dxf>
    <dxf>
      <font>
        <name val="Arial"/>
        <family val="0"/>
        <color rgb="FF969696"/>
      </font>
      <fill>
        <patternFill>
          <bgColor rgb="FFC0C0C0"/>
        </patternFill>
      </fill>
      <border diagonalUp="false" diagonalDown="false">
        <left style="thin"/>
        <right style="thin"/>
        <top style="thin"/>
        <bottom style="thin"/>
        <diagonal/>
      </border>
    </dxf>
    <dxf>
      <font>
        <name val="Arial"/>
        <family val="0"/>
        <b val="0"/>
        <i val="0"/>
        <color rgb="FF000000"/>
      </font>
    </dxf>
    <dxf>
      <font>
        <name val="Arial"/>
        <family val="0"/>
        <b val="0"/>
        <i val="0"/>
        <color rgb="FF000000"/>
      </font>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earth.google.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hyperlink" Target="http://earth.google.com/" TargetMode="External"/><Relationship Id="rId7" Type="http://schemas.openxmlformats.org/officeDocument/2006/relationships/image" Target="../media/image5.png"/><Relationship Id="rId8" Type="http://schemas.openxmlformats.org/officeDocument/2006/relationships/hyperlink" Target="http://earth.google.com/userguide/v4/" TargetMode="External"/>
</Relationships>
</file>

<file path=xl/drawings/_rels/drawing3.xml.rels><?xml version="1.0" encoding="UTF-8"?>
<Relationships xmlns="http://schemas.openxmlformats.org/package/2006/relationships"><Relationship Id="rId1" Type="http://schemas.openxmlformats.org/officeDocument/2006/relationships/hyperlink" Target="http://www.juiceanalytics.com/writing/" TargetMode="External"/><Relationship Id="rId2" Type="http://schemas.openxmlformats.org/officeDocument/2006/relationships/image" Target="../media/image6.png"/><Relationship Id="rId3" Type="http://schemas.openxmlformats.org/officeDocument/2006/relationships/hyperlink" Target="http://developer.yahoo.com/maps/rest/V1/geocode.html" TargetMode="External"/><Relationship Id="rId4" Type="http://schemas.openxmlformats.org/officeDocument/2006/relationships/image" Target="../media/image7.png"/>
</Relationships>
</file>

<file path=xl/drawings/_rels/drawing5.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hyperlink" Target="http://www.juiceanalytics.com/weblog" TargetMode="External"/><Relationship Id="rId3"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3</xdr:row>
      <xdr:rowOff>28440</xdr:rowOff>
    </xdr:from>
    <xdr:to>
      <xdr:col>2</xdr:col>
      <xdr:colOff>473400</xdr:colOff>
      <xdr:row>6</xdr:row>
      <xdr:rowOff>66240</xdr:rowOff>
    </xdr:to>
    <xdr:pic>
      <xdr:nvPicPr>
        <xdr:cNvPr id="0" name="Picture 1" descr="">
          <a:hlinkClick r:id="rId1"/>
        </xdr:cNvPr>
        <xdr:cNvPicPr/>
      </xdr:nvPicPr>
      <xdr:blipFill>
        <a:blip r:embed="rId2"/>
        <a:stretch/>
      </xdr:blipFill>
      <xdr:spPr>
        <a:xfrm>
          <a:off x="251640" y="552240"/>
          <a:ext cx="1509480" cy="523800"/>
        </a:xfrm>
        <a:prstGeom prst="rect">
          <a:avLst/>
        </a:prstGeom>
        <a:ln w="0">
          <a:noFill/>
        </a:ln>
      </xdr:spPr>
    </xdr:pic>
    <xdr:clientData/>
  </xdr:twoCellAnchor>
  <xdr:twoCellAnchor editAs="oneCell">
    <xdr:from>
      <xdr:col>6</xdr:col>
      <xdr:colOff>543240</xdr:colOff>
      <xdr:row>0</xdr:row>
      <xdr:rowOff>9360</xdr:rowOff>
    </xdr:from>
    <xdr:to>
      <xdr:col>9</xdr:col>
      <xdr:colOff>604440</xdr:colOff>
      <xdr:row>11</xdr:row>
      <xdr:rowOff>142920</xdr:rowOff>
    </xdr:to>
    <xdr:pic>
      <xdr:nvPicPr>
        <xdr:cNvPr id="1" name="Picture 3" descr=""/>
        <xdr:cNvPicPr/>
      </xdr:nvPicPr>
      <xdr:blipFill>
        <a:blip r:embed="rId3"/>
        <a:stretch/>
      </xdr:blipFill>
      <xdr:spPr>
        <a:xfrm>
          <a:off x="4406760" y="9360"/>
          <a:ext cx="1992600" cy="1953000"/>
        </a:xfrm>
        <a:prstGeom prst="rect">
          <a:avLst/>
        </a:prstGeom>
        <a:ln w="0">
          <a:noFill/>
        </a:ln>
      </xdr:spPr>
    </xdr:pic>
    <xdr:clientData/>
  </xdr:twoCellAnchor>
  <xdr:twoCellAnchor editAs="oneCell">
    <xdr:from>
      <xdr:col>10</xdr:col>
      <xdr:colOff>191160</xdr:colOff>
      <xdr:row>5</xdr:row>
      <xdr:rowOff>142920</xdr:rowOff>
    </xdr:from>
    <xdr:to>
      <xdr:col>14</xdr:col>
      <xdr:colOff>322560</xdr:colOff>
      <xdr:row>20</xdr:row>
      <xdr:rowOff>18720</xdr:rowOff>
    </xdr:to>
    <xdr:pic>
      <xdr:nvPicPr>
        <xdr:cNvPr id="2" name="Picture 5" descr=""/>
        <xdr:cNvPicPr/>
      </xdr:nvPicPr>
      <xdr:blipFill>
        <a:blip r:embed="rId4"/>
        <a:stretch/>
      </xdr:blipFill>
      <xdr:spPr>
        <a:xfrm>
          <a:off x="6630120" y="990720"/>
          <a:ext cx="2706840" cy="2304720"/>
        </a:xfrm>
        <a:prstGeom prst="rect">
          <a:avLst/>
        </a:prstGeom>
        <a:ln w="0">
          <a:noFill/>
        </a:ln>
      </xdr:spPr>
    </xdr:pic>
    <xdr:clientData/>
  </xdr:twoCellAnchor>
  <xdr:twoCellAnchor editAs="oneCell">
    <xdr:from>
      <xdr:col>9</xdr:col>
      <xdr:colOff>342000</xdr:colOff>
      <xdr:row>21</xdr:row>
      <xdr:rowOff>9720</xdr:rowOff>
    </xdr:from>
    <xdr:to>
      <xdr:col>15</xdr:col>
      <xdr:colOff>10440</xdr:colOff>
      <xdr:row>33</xdr:row>
      <xdr:rowOff>19080</xdr:rowOff>
    </xdr:to>
    <xdr:pic>
      <xdr:nvPicPr>
        <xdr:cNvPr id="3" name="Picture 7" descr=""/>
        <xdr:cNvPicPr/>
      </xdr:nvPicPr>
      <xdr:blipFill>
        <a:blip r:embed="rId5"/>
        <a:stretch/>
      </xdr:blipFill>
      <xdr:spPr>
        <a:xfrm>
          <a:off x="6136920" y="3448080"/>
          <a:ext cx="3531960" cy="1952640"/>
        </a:xfrm>
        <a:prstGeom prst="rect">
          <a:avLst/>
        </a:prstGeom>
        <a:ln w="0">
          <a:noFill/>
        </a:ln>
      </xdr:spPr>
    </xdr:pic>
    <xdr:clientData/>
  </xdr:twoCellAnchor>
  <xdr:twoCellAnchor editAs="oneCell">
    <xdr:from>
      <xdr:col>0</xdr:col>
      <xdr:colOff>130680</xdr:colOff>
      <xdr:row>7</xdr:row>
      <xdr:rowOff>95760</xdr:rowOff>
    </xdr:from>
    <xdr:to>
      <xdr:col>8</xdr:col>
      <xdr:colOff>332640</xdr:colOff>
      <xdr:row>43</xdr:row>
      <xdr:rowOff>75960</xdr:rowOff>
    </xdr:to>
    <xdr:sp>
      <xdr:nvSpPr>
        <xdr:cNvPr id="4" name="Text Box 2"/>
        <xdr:cNvSpPr/>
      </xdr:nvSpPr>
      <xdr:spPr>
        <a:xfrm>
          <a:off x="130680" y="1267200"/>
          <a:ext cx="5353200" cy="58096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Introduction to Google Earth (GE) and Excel</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Google Earth is a powerful and free mapping tool that lets users </a:t>
          </a:r>
          <a:endParaRPr b="0" lang="en-US" sz="1000" spc="-1" strike="noStrike">
            <a:latin typeface="Times New Roman"/>
          </a:endParaRPr>
        </a:p>
        <a:p>
          <a:r>
            <a:rPr b="0" lang="en-US" sz="1000" spc="-1" strike="noStrike">
              <a:solidFill>
                <a:srgbClr val="000000"/>
              </a:solidFill>
              <a:latin typeface="Arial"/>
            </a:rPr>
            <a:t>zoom into any location on earth.</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Here's a zoomed view of 1600 Pennsylvania Ave., Washington DC.</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Google Earth (GE) is free, just download it </a:t>
          </a:r>
          <a:r>
            <a:rPr b="1" lang="en-US" sz="1000" spc="-1" strike="noStrike" u="sng">
              <a:solidFill>
                <a:srgbClr val="000000"/>
              </a:solidFill>
              <a:uFillTx/>
              <a:latin typeface="Arial"/>
            </a:rPr>
            <a:t>here</a:t>
          </a:r>
          <a:r>
            <a:rPr b="0" lang="en-US" sz="1000" spc="-1" strike="noStrike">
              <a:solidFill>
                <a:srgbClr val="000000"/>
              </a:solidFill>
              <a:latin typeface="Arial"/>
            </a:rPr>
            <a:t>. Go here for </a:t>
          </a:r>
          <a:r>
            <a:rPr b="0" lang="en-US" sz="1000" spc="-1" strike="noStrike" u="sng">
              <a:solidFill>
                <a:srgbClr val="3366ff"/>
              </a:solidFill>
              <a:uFillTx/>
              <a:latin typeface="Arial"/>
            </a:rPr>
            <a:t>free tutorials and advice </a:t>
          </a:r>
          <a:r>
            <a:rPr b="0" lang="en-US" sz="1000" spc="-1" strike="noStrike">
              <a:solidFill>
                <a:srgbClr val="000000"/>
              </a:solidFill>
              <a:latin typeface="Arial"/>
            </a:rPr>
            <a:t>on how to use G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Mapping Excel Data in G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GE uses latitude and longitude coordinates to map locations on earth</a:t>
          </a:r>
          <a:r>
            <a:rPr b="1" lang="en-US" sz="1000" spc="-1" strike="noStrike">
              <a:solidFill>
                <a:srgbClr val="000000"/>
              </a:solidFill>
              <a:latin typeface="Arial"/>
            </a:rPr>
            <a:t>. </a:t>
          </a:r>
          <a:r>
            <a:rPr b="0" lang="en-US" sz="1000" spc="-1" strike="noStrike">
              <a:solidFill>
                <a:srgbClr val="000000"/>
              </a:solidFill>
              <a:latin typeface="Arial"/>
            </a:rPr>
            <a:t>This workbook demonstrates how to get the latitude and longitude of Excel address location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GE uses Keyhole Markup Language (KML) files to import data into GE for display as overlays to the basemap.. KML files are similar to XML type files, specialized for map display. Excel users can  display Excel based data points in GE by creating a KML file with VBA and opening that file in 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Here's an example of a map of the USA showing the major IT companies: Microsoft, Google and Yahoo. I've included JuiceAnalytics because this workbook uses their geocoding VBA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is workbook includes VBA code prepared by JuiceAnalytics.Com and A Simon. See Acknowledgements sheet for detai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Configuration Steps sheet explains what you need to do to develop this capability on your desktop. You must register with Yahoo to be able to geocode addresses and obtain a working version of Google Earth to be able to run this demo on your deskto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563400</xdr:colOff>
      <xdr:row>11</xdr:row>
      <xdr:rowOff>9360</xdr:rowOff>
    </xdr:from>
    <xdr:to>
      <xdr:col>5</xdr:col>
      <xdr:colOff>393120</xdr:colOff>
      <xdr:row>11</xdr:row>
      <xdr:rowOff>142920</xdr:rowOff>
    </xdr:to>
    <xdr:sp>
      <xdr:nvSpPr>
        <xdr:cNvPr id="5" name="Oval 11">
          <a:hlinkClick r:id="rId6"/>
        </xdr:cNvPr>
        <xdr:cNvSpPr/>
      </xdr:nvSpPr>
      <xdr:spPr>
        <a:xfrm>
          <a:off x="3138840" y="1828800"/>
          <a:ext cx="473760" cy="133560"/>
        </a:xfrm>
        <a:prstGeom prst="ellipse">
          <a:avLst/>
        </a:prstGeom>
        <a:noFill/>
        <a:ln w="0">
          <a:noFill/>
        </a:ln>
      </xdr:spPr>
      <xdr:style>
        <a:lnRef idx="0"/>
        <a:fillRef idx="0"/>
        <a:effectRef idx="0"/>
        <a:fontRef idx="minor"/>
      </xdr:style>
    </xdr:sp>
    <xdr:clientData/>
  </xdr:twoCellAnchor>
  <xdr:twoCellAnchor editAs="oneCell">
    <xdr:from>
      <xdr:col>6</xdr:col>
      <xdr:colOff>120600</xdr:colOff>
      <xdr:row>13</xdr:row>
      <xdr:rowOff>19080</xdr:rowOff>
    </xdr:from>
    <xdr:to>
      <xdr:col>10</xdr:col>
      <xdr:colOff>50760</xdr:colOff>
      <xdr:row>15</xdr:row>
      <xdr:rowOff>123840</xdr:rowOff>
    </xdr:to>
    <xdr:sp>
      <xdr:nvSpPr>
        <xdr:cNvPr id="6" name="Line 13"/>
        <xdr:cNvSpPr/>
      </xdr:nvSpPr>
      <xdr:spPr>
        <a:xfrm>
          <a:off x="3984120" y="2162160"/>
          <a:ext cx="2505600" cy="42876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7</xdr:col>
      <xdr:colOff>563400</xdr:colOff>
      <xdr:row>27</xdr:row>
      <xdr:rowOff>18720</xdr:rowOff>
    </xdr:from>
    <xdr:to>
      <xdr:col>9</xdr:col>
      <xdr:colOff>292320</xdr:colOff>
      <xdr:row>29</xdr:row>
      <xdr:rowOff>56520</xdr:rowOff>
    </xdr:to>
    <xdr:sp>
      <xdr:nvSpPr>
        <xdr:cNvPr id="7" name="Line 14"/>
        <xdr:cNvSpPr/>
      </xdr:nvSpPr>
      <xdr:spPr>
        <a:xfrm flipV="1">
          <a:off x="5070600" y="4428720"/>
          <a:ext cx="1016640" cy="36180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4</xdr:col>
      <xdr:colOff>10080</xdr:colOff>
      <xdr:row>2</xdr:row>
      <xdr:rowOff>38160</xdr:rowOff>
    </xdr:from>
    <xdr:to>
      <xdr:col>5</xdr:col>
      <xdr:colOff>614160</xdr:colOff>
      <xdr:row>6</xdr:row>
      <xdr:rowOff>123840</xdr:rowOff>
    </xdr:to>
    <xdr:pic>
      <xdr:nvPicPr>
        <xdr:cNvPr id="8" name="Picture 16" descr=""/>
        <xdr:cNvPicPr/>
      </xdr:nvPicPr>
      <xdr:blipFill>
        <a:blip r:embed="rId7"/>
        <a:stretch/>
      </xdr:blipFill>
      <xdr:spPr>
        <a:xfrm>
          <a:off x="2585520" y="399960"/>
          <a:ext cx="1248120" cy="733680"/>
        </a:xfrm>
        <a:prstGeom prst="rect">
          <a:avLst/>
        </a:prstGeom>
        <a:ln w="0">
          <a:noFill/>
        </a:ln>
      </xdr:spPr>
    </xdr:pic>
    <xdr:clientData/>
  </xdr:twoCellAnchor>
  <xdr:twoCellAnchor editAs="oneCell">
    <xdr:from>
      <xdr:col>1</xdr:col>
      <xdr:colOff>502920</xdr:colOff>
      <xdr:row>16</xdr:row>
      <xdr:rowOff>85680</xdr:rowOff>
    </xdr:from>
    <xdr:to>
      <xdr:col>3</xdr:col>
      <xdr:colOff>573840</xdr:colOff>
      <xdr:row>17</xdr:row>
      <xdr:rowOff>114480</xdr:rowOff>
    </xdr:to>
    <xdr:sp>
      <xdr:nvSpPr>
        <xdr:cNvPr id="9" name="Rectangle 17">
          <a:hlinkClick r:id="rId8"/>
        </xdr:cNvPr>
        <xdr:cNvSpPr/>
      </xdr:nvSpPr>
      <xdr:spPr>
        <a:xfrm>
          <a:off x="1146960" y="2714760"/>
          <a:ext cx="1358640" cy="1904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Print Documentation" hidden="0"/>
            <xdr:cNvSpPr/>
          </xdr:nvSpPr>
          <xdr:spPr>
            <a:xfrm>
              <a:off x="0" y="0"/>
              <a:ext cx="0" cy="0"/>
            </a:xfrm>
            <a:prstGeom prst="rect">
              <a:avLst/>
            </a:prstGeom>
          </xdr:spPr>
          <xdr:txBody>
            <a:bodyPr anchor="ctr">
              <a:noAutofit/>
            </a:bodyPr>
            <a:p>
              <a:r>
                <a:t>Print Documentation</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5</xdr:col>
      <xdr:colOff>443520</xdr:colOff>
      <xdr:row>18</xdr:row>
      <xdr:rowOff>152640</xdr:rowOff>
    </xdr:to>
    <xdr:sp>
      <xdr:nvSpPr>
        <xdr:cNvPr id="10" name="Text Box 1"/>
        <xdr:cNvSpPr/>
      </xdr:nvSpPr>
      <xdr:spPr>
        <a:xfrm>
          <a:off x="170280" y="9360"/>
          <a:ext cx="8295120" cy="3057840"/>
        </a:xfrm>
        <a:prstGeom prst="rect">
          <a:avLst/>
        </a:prstGeom>
        <a:solidFill>
          <a:srgbClr val="ffffcc"/>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1" lang="en-US" sz="1000" spc="-1" strike="noStrike">
              <a:solidFill>
                <a:srgbClr val="000000"/>
              </a:solidFill>
              <a:latin typeface="Arial"/>
            </a:rPr>
            <a:t> </a:t>
          </a:r>
          <a:r>
            <a:rPr b="1" lang="en-US" sz="1200" spc="-1" strike="noStrike">
              <a:solidFill>
                <a:srgbClr val="000000"/>
              </a:solidFill>
              <a:latin typeface="Arial"/>
            </a:rPr>
            <a:t>Acknowledgements  </a:t>
          </a:r>
          <a:r>
            <a:rPr b="1" lang="en-US" sz="1000" spc="-1" strike="noStrike">
              <a:solidFill>
                <a:srgbClr val="000000"/>
              </a:solidFill>
              <a:latin typeface="Arial"/>
            </a:rPr>
            <a:t> </a:t>
          </a:r>
          <a:r>
            <a:rPr b="0" lang="en-US" sz="1000" spc="-1" strike="noStrike">
              <a:solidFill>
                <a:srgbClr val="000000"/>
              </a:solidFill>
              <a:latin typeface="Arial"/>
            </a:rPr>
            <a:t>           </a:t>
          </a:r>
          <a:r>
            <a:rPr b="1" lang="en-US" sz="1200" spc="-1" strike="noStrike">
              <a:solidFill>
                <a:srgbClr val="000000"/>
              </a:solidFill>
              <a:latin typeface="Arial"/>
            </a:rPr>
            <a:t>                            </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Arial"/>
            </a:rPr>
            <a:t>MapExcelData.Xls uses two web based tools and two Excel - VBA tool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web based tools are Yahoo's geocoding service to assign latitude and longitude to addresses and Google Earth to map Excel location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two Excel VBA tools were prepared by A Simon and JuiceAnalytics. MapExcelData.Xls combines VBA code from JuiceAnalytics Geocoding tool.Xls and KML file generation code from A Simon's Excel2KML.Xl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imon's</a:t>
          </a:r>
          <a:r>
            <a:rPr b="0" lang="en-US" sz="1000" spc="-1" strike="noStrike">
              <a:solidFill>
                <a:srgbClr val="000000"/>
              </a:solidFill>
              <a:latin typeface="Arial"/>
            </a:rPr>
            <a:t> and </a:t>
          </a:r>
          <a:r>
            <a:rPr b="1" lang="en-US" sz="1000" spc="-1" strike="noStrike">
              <a:solidFill>
                <a:srgbClr val="000000"/>
              </a:solidFill>
              <a:latin typeface="Arial"/>
            </a:rPr>
            <a:t>JuiceAnalytics'</a:t>
          </a:r>
          <a:r>
            <a:rPr b="0" lang="en-US" sz="1000" spc="-1" strike="noStrike">
              <a:solidFill>
                <a:srgbClr val="000000"/>
              </a:solidFill>
              <a:latin typeface="Arial"/>
            </a:rPr>
            <a:t> VBA code has been incorporated into MapExcelData.XLS and modified by ProcessTrends.Com, Oct., 2007 to provide both geocoding capability (assign latitude and longitude based on address) and production of KML fil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JuiceAnalytics</a:t>
          </a:r>
          <a:r>
            <a:rPr b="0" lang="en-US" sz="1000" spc="-1" strike="noStrike">
              <a:solidFill>
                <a:srgbClr val="000000"/>
              </a:solidFill>
              <a:latin typeface="Arial"/>
            </a:rPr>
            <a:t> VBA code is determines the latitude and longitude for locations given location as street address, street intersection or Zip cod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 Simon's</a:t>
          </a:r>
          <a:r>
            <a:rPr b="0" lang="en-US" sz="1000" spc="-1" strike="noStrike">
              <a:solidFill>
                <a:srgbClr val="000000"/>
              </a:solidFill>
              <a:latin typeface="Arial"/>
            </a:rPr>
            <a:t> Excel2KML.XLS VBA code is used to KML files by using  File_Details worksheet KML code fragments. Simon's VBA code processes the source data file with latitude and longitude and builds a KML </a:t>
          </a:r>
          <a:endParaRPr b="0" lang="en-US" sz="1000" spc="-1" strike="noStrike">
            <a:latin typeface="Times New Roman"/>
          </a:endParaRPr>
        </a:p>
        <a:p>
          <a:r>
            <a:rPr b="0" lang="en-US" sz="1000" spc="-1" strike="noStrike">
              <a:solidFill>
                <a:srgbClr val="000000"/>
              </a:solidFill>
              <a:latin typeface="Arial"/>
            </a:rPr>
            <a:t>file using the KML fragments from File_Detail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291600</xdr:colOff>
      <xdr:row>22</xdr:row>
      <xdr:rowOff>38160</xdr:rowOff>
    </xdr:from>
    <xdr:to>
      <xdr:col>5</xdr:col>
      <xdr:colOff>292320</xdr:colOff>
      <xdr:row>25</xdr:row>
      <xdr:rowOff>95400</xdr:rowOff>
    </xdr:to>
    <xdr:pic>
      <xdr:nvPicPr>
        <xdr:cNvPr id="11" name="Picture 3" descr="">
          <a:hlinkClick r:id="rId1"/>
        </xdr:cNvPr>
        <xdr:cNvPicPr/>
      </xdr:nvPicPr>
      <xdr:blipFill>
        <a:blip r:embed="rId2"/>
        <a:stretch/>
      </xdr:blipFill>
      <xdr:spPr>
        <a:xfrm>
          <a:off x="7025760" y="3600360"/>
          <a:ext cx="1288440" cy="543240"/>
        </a:xfrm>
        <a:prstGeom prst="rect">
          <a:avLst/>
        </a:prstGeom>
        <a:ln w="0">
          <a:noFill/>
        </a:ln>
      </xdr:spPr>
    </xdr:pic>
    <xdr:clientData/>
  </xdr:twoCellAnchor>
  <xdr:twoCellAnchor editAs="oneCell">
    <xdr:from>
      <xdr:col>1</xdr:col>
      <xdr:colOff>0</xdr:colOff>
      <xdr:row>27</xdr:row>
      <xdr:rowOff>0</xdr:rowOff>
    </xdr:from>
    <xdr:to>
      <xdr:col>1</xdr:col>
      <xdr:colOff>3629520</xdr:colOff>
      <xdr:row>28</xdr:row>
      <xdr:rowOff>152640</xdr:rowOff>
    </xdr:to>
    <xdr:pic>
      <xdr:nvPicPr>
        <xdr:cNvPr id="12" name="Picture 5" descr="ma_devnet_1">
          <a:hlinkClick r:id="rId3"/>
        </xdr:cNvPr>
        <xdr:cNvPicPr/>
      </xdr:nvPicPr>
      <xdr:blipFill>
        <a:blip r:embed="rId4"/>
        <a:stretch/>
      </xdr:blipFill>
      <xdr:spPr>
        <a:xfrm>
          <a:off x="170280" y="4371840"/>
          <a:ext cx="3629520" cy="314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9</xdr:col>
      <xdr:colOff>372960</xdr:colOff>
      <xdr:row>20</xdr:row>
      <xdr:rowOff>104760</xdr:rowOff>
    </xdr:to>
    <xdr:sp>
      <xdr:nvSpPr>
        <xdr:cNvPr id="13" name="Text Box 1"/>
        <xdr:cNvSpPr/>
      </xdr:nvSpPr>
      <xdr:spPr>
        <a:xfrm>
          <a:off x="0" y="123840"/>
          <a:ext cx="6167880" cy="3219480"/>
        </a:xfrm>
        <a:prstGeom prst="rect">
          <a:avLst/>
        </a:prstGeom>
        <a:solidFill>
          <a:srgbClr val="ffffcc"/>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onfiguration Steps</a:t>
          </a:r>
          <a:r>
            <a:rPr b="0" lang="en-US" sz="1000" spc="-1" strike="noStrike">
              <a:solidFill>
                <a:srgbClr val="000000"/>
              </a:solidFill>
              <a:latin typeface="Arial"/>
            </a:rPr>
            <a:t> - What you need to make Google Earth Maps with Excel Data</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000000"/>
              </a:solidFill>
              <a:uFillTx/>
              <a:latin typeface="Arial"/>
            </a:rPr>
            <a:t>Necessary Software and Registration</a:t>
          </a:r>
          <a:endParaRPr b="0" lang="en-US" sz="1000" spc="-1" strike="noStrike">
            <a:latin typeface="Times New Roman"/>
          </a:endParaRPr>
        </a:p>
        <a:p>
          <a:r>
            <a:rPr b="0" lang="en-US" sz="1000" spc="-1" strike="noStrike">
              <a:solidFill>
                <a:srgbClr val="000000"/>
              </a:solidFill>
              <a:latin typeface="Arial"/>
            </a:rPr>
            <a:t>1. Download Google Earth  - free from Google</a:t>
          </a:r>
          <a:endParaRPr b="0" lang="en-US" sz="1000" spc="-1" strike="noStrike">
            <a:latin typeface="Times New Roman"/>
          </a:endParaRPr>
        </a:p>
        <a:p>
          <a:r>
            <a:rPr b="0" lang="en-US" sz="1000" spc="-1" strike="noStrike">
              <a:solidFill>
                <a:srgbClr val="000000"/>
              </a:solidFill>
              <a:latin typeface="Arial"/>
            </a:rPr>
            <a:t>2. Registered Yahoo User - needed to get latitude and longitude for each address. Free, need to regist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solidFill>
                <a:srgbClr val="000000"/>
              </a:solidFill>
              <a:uFillTx/>
              <a:latin typeface="Arial"/>
            </a:rPr>
            <a:t>Geocode Configuration</a:t>
          </a:r>
          <a:endParaRPr b="0" lang="en-US" sz="1000" spc="-1" strike="noStrike">
            <a:latin typeface="Times New Roman"/>
          </a:endParaRPr>
        </a:p>
        <a:p>
          <a:r>
            <a:rPr b="0" lang="en-US" sz="1000" spc="-1" strike="noStrike">
              <a:solidFill>
                <a:srgbClr val="000000"/>
              </a:solidFill>
              <a:latin typeface="Arial"/>
            </a:rPr>
            <a:t>Complete the Geocode Configuration sheet field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Geocode Tool</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Yahoo User ID</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Location of GoogleEarth.ex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KML Details</a:t>
          </a:r>
          <a:endParaRPr b="0" lang="en-US" sz="1000" spc="-1" strike="noStrike">
            <a:latin typeface="Times New Roman"/>
          </a:endParaRPr>
        </a:p>
        <a:p>
          <a:r>
            <a:rPr b="1" lang="en-US" sz="1000" spc="-1" strike="noStrike">
              <a:solidFill>
                <a:srgbClr val="000000"/>
              </a:solidFill>
              <a:latin typeface="Arial"/>
            </a:rPr>
            <a:t>  </a:t>
          </a:r>
          <a:r>
            <a:rPr b="0" lang="en-US" sz="1000" spc="-1" strike="noStrike">
              <a:solidFill>
                <a:srgbClr val="000000"/>
              </a:solidFill>
              <a:latin typeface="Arial"/>
            </a:rPr>
            <a:t>Enter output File path and Nam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Enter Document Nam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0</xdr:colOff>
      <xdr:row>31</xdr:row>
      <xdr:rowOff>0</xdr:rowOff>
    </xdr:from>
    <xdr:to>
      <xdr:col>15</xdr:col>
      <xdr:colOff>627480</xdr:colOff>
      <xdr:row>55</xdr:row>
      <xdr:rowOff>63000</xdr:rowOff>
    </xdr:to>
    <xdr:grpSp>
      <xdr:nvGrpSpPr>
        <xdr:cNvPr id="14" name="Group 1"/>
        <xdr:cNvGrpSpPr/>
      </xdr:nvGrpSpPr>
      <xdr:grpSpPr>
        <a:xfrm>
          <a:off x="7850880" y="9039240"/>
          <a:ext cx="10126080" cy="5206320"/>
          <a:chOff x="7850880" y="9039240"/>
          <a:chExt cx="10126080" cy="5206320"/>
        </a:xfrm>
      </xdr:grpSpPr>
      <xdr:pic>
        <xdr:nvPicPr>
          <xdr:cNvPr id="15" name="Picture 2" descr=""/>
          <xdr:cNvPicPr/>
        </xdr:nvPicPr>
        <xdr:blipFill>
          <a:blip r:embed="rId1"/>
          <a:stretch/>
        </xdr:blipFill>
        <xdr:spPr>
          <a:xfrm>
            <a:off x="7997400" y="9039240"/>
            <a:ext cx="9979560" cy="5206320"/>
          </a:xfrm>
          <a:prstGeom prst="rect">
            <a:avLst/>
          </a:prstGeom>
          <a:ln w="0">
            <a:noFill/>
          </a:ln>
        </xdr:spPr>
      </xdr:pic>
      <xdr:sp>
        <xdr:nvSpPr>
          <xdr:cNvPr id="16" name="Rectangle 3"/>
          <xdr:cNvSpPr/>
        </xdr:nvSpPr>
        <xdr:spPr>
          <a:xfrm>
            <a:off x="7850880" y="12772080"/>
            <a:ext cx="2150640" cy="460800"/>
          </a:xfrm>
          <a:prstGeom prst="rect">
            <a:avLst/>
          </a:prstGeom>
          <a:noFill/>
          <a:ln w="50760">
            <a:solidFill>
              <a:srgbClr val="ff6600"/>
            </a:solidFill>
            <a:miter/>
          </a:ln>
        </xdr:spPr>
        <xdr:style>
          <a:lnRef idx="0"/>
          <a:fillRef idx="0"/>
          <a:effectRef idx="0"/>
          <a:fontRef idx="minor"/>
        </xdr:style>
      </xdr:sp>
    </xdr:grpSp>
    <xdr:clientData/>
  </xdr:twoCellAnchor>
  <xdr:twoCellAnchor editAs="oneCell">
    <xdr:from>
      <xdr:col>2</xdr:col>
      <xdr:colOff>1643040</xdr:colOff>
      <xdr:row>34</xdr:row>
      <xdr:rowOff>57240</xdr:rowOff>
    </xdr:from>
    <xdr:to>
      <xdr:col>2</xdr:col>
      <xdr:colOff>2985480</xdr:colOff>
      <xdr:row>36</xdr:row>
      <xdr:rowOff>47880</xdr:rowOff>
    </xdr:to>
    <xdr:pic>
      <xdr:nvPicPr>
        <xdr:cNvPr id="17" name="Picture 5" descr="logo_full_small">
          <a:hlinkClick r:id="rId2"/>
        </xdr:cNvPr>
        <xdr:cNvPicPr/>
      </xdr:nvPicPr>
      <xdr:blipFill>
        <a:blip r:embed="rId3"/>
        <a:stretch/>
      </xdr:blipFill>
      <xdr:spPr>
        <a:xfrm>
          <a:off x="4440960" y="10239480"/>
          <a:ext cx="1342440" cy="371520"/>
        </a:xfrm>
        <a:prstGeom prst="rect">
          <a:avLst/>
        </a:prstGeom>
        <a:ln w="0">
          <a:noFill/>
        </a:ln>
      </xdr:spPr>
    </xdr:pic>
    <xdr:clientData/>
  </xdr:twoCellAnchor>
  <xdr:twoCellAnchor editAs="oneCell">
    <xdr:from>
      <xdr:col>1</xdr:col>
      <xdr:colOff>1488960</xdr:colOff>
      <xdr:row>0</xdr:row>
      <xdr:rowOff>9000</xdr:rowOff>
    </xdr:from>
    <xdr:to>
      <xdr:col>2</xdr:col>
      <xdr:colOff>4614120</xdr:colOff>
      <xdr:row>0</xdr:row>
      <xdr:rowOff>246960</xdr:rowOff>
    </xdr:to>
    <xdr:sp>
      <xdr:nvSpPr>
        <xdr:cNvPr id="18" name="Text Box 10"/>
        <xdr:cNvSpPr/>
      </xdr:nvSpPr>
      <xdr:spPr>
        <a:xfrm>
          <a:off x="2133000" y="9000"/>
          <a:ext cx="5279040" cy="237960"/>
        </a:xfrm>
        <a:prstGeom prst="rect">
          <a:avLst/>
        </a:prstGeom>
        <a:noFill/>
        <a:ln w="0">
          <a:noFill/>
        </a:ln>
      </xdr:spPr>
      <xdr:style>
        <a:lnRef idx="0"/>
        <a:fillRef idx="0"/>
        <a:effectRef idx="0"/>
        <a:fontRef idx="minor"/>
      </xdr:style>
      <xdr:txBody>
        <a:bodyPr lIns="36360" rIns="0" tIns="22680" bIns="0" anchor="t">
          <a:noAutofit/>
        </a:bodyPr>
        <a:p>
          <a:r>
            <a:rPr b="1" i="1" lang="en-US" sz="1200" spc="-1" strike="noStrike">
              <a:solidFill>
                <a:srgbClr val="000000"/>
              </a:solidFill>
              <a:latin typeface="Arial"/>
            </a:rPr>
            <a:t>Geocode Configuaration As Developed by JuiceAnalytics.Com</a:t>
          </a:r>
          <a:endParaRPr b="0" lang="en-US" sz="1200" spc="-1" strike="noStrike">
            <a:latin typeface="Times New Roman"/>
          </a:endParaRPr>
        </a:p>
        <a:p>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Are macros enabled?" hidden="0"/>
            <xdr:cNvSpPr/>
          </xdr:nvSpPr>
          <xdr:spPr>
            <a:xfrm>
              <a:off x="0" y="0"/>
              <a:ext cx="0" cy="0"/>
            </a:xfrm>
            <a:prstGeom prst="rect">
              <a:avLst/>
            </a:prstGeom>
          </xdr:spPr>
          <xdr:txBody>
            <a:bodyPr anchor="ctr">
              <a:noAutofit/>
            </a:bodyPr>
            <a:p>
              <a:r>
                <a:t>Are macros enabled?</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520</xdr:colOff>
      <xdr:row>0</xdr:row>
      <xdr:rowOff>0</xdr:rowOff>
    </xdr:from>
    <xdr:to>
      <xdr:col>3</xdr:col>
      <xdr:colOff>599400</xdr:colOff>
      <xdr:row>2</xdr:row>
      <xdr:rowOff>125640</xdr:rowOff>
    </xdr:to>
    <xdr:sp>
      <xdr:nvSpPr>
        <xdr:cNvPr id="19" name="Text Box 31"/>
        <xdr:cNvSpPr/>
      </xdr:nvSpPr>
      <xdr:spPr>
        <a:xfrm>
          <a:off x="407520" y="0"/>
          <a:ext cx="2093040" cy="4496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Step 1: Geocode </a:t>
          </a:r>
          <a:endParaRPr b="0" lang="en-US" sz="1000" spc="-1" strike="noStrike">
            <a:latin typeface="Times New Roman"/>
          </a:endParaRPr>
        </a:p>
        <a:p>
          <a:pPr algn="ctr"/>
          <a:r>
            <a:rPr b="0" lang="en-US" sz="1000" spc="-1" strike="noStrike">
              <a:solidFill>
                <a:srgbClr val="000000"/>
              </a:solidFill>
              <a:latin typeface="Arial"/>
            </a:rPr>
            <a:t>Determine Lattitude &amp; Longitude:</a:t>
          </a:r>
          <a:endParaRPr b="0" lang="en-US" sz="1000" spc="-1" strike="noStrike">
            <a:latin typeface="Times New Roman"/>
          </a:endParaRPr>
        </a:p>
        <a:p>
          <a:pPr algn="ctr"/>
          <a:r>
            <a:rPr b="0" lang="en-US" sz="1000" spc="-1" strike="noStrike">
              <a:solidFill>
                <a:srgbClr val="000000"/>
              </a:solidFill>
              <a:latin typeface="Arial"/>
            </a:rPr>
            <a:t>Select Rows, Press Geocode Button</a:t>
          </a:r>
          <a:endParaRPr b="0" lang="en-US" sz="1000" spc="-1" strike="noStrike">
            <a:latin typeface="Times New Roman"/>
          </a:endParaRPr>
        </a:p>
      </xdr:txBody>
    </xdr:sp>
    <xdr:clientData/>
  </xdr:twoCellAnchor>
  <xdr:twoCellAnchor editAs="oneCell">
    <xdr:from>
      <xdr:col>4</xdr:col>
      <xdr:colOff>637200</xdr:colOff>
      <xdr:row>0</xdr:row>
      <xdr:rowOff>9360</xdr:rowOff>
    </xdr:from>
    <xdr:to>
      <xdr:col>7</xdr:col>
      <xdr:colOff>8280</xdr:colOff>
      <xdr:row>2</xdr:row>
      <xdr:rowOff>135000</xdr:rowOff>
    </xdr:to>
    <xdr:sp>
      <xdr:nvSpPr>
        <xdr:cNvPr id="20" name="Text Box 32"/>
        <xdr:cNvSpPr/>
      </xdr:nvSpPr>
      <xdr:spPr>
        <a:xfrm>
          <a:off x="3987360" y="9360"/>
          <a:ext cx="1645200" cy="4496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Step 2: Generate KML File </a:t>
          </a:r>
          <a:endParaRPr b="0" lang="en-US" sz="1000" spc="-1" strike="noStrike">
            <a:latin typeface="Times New Roman"/>
          </a:endParaRPr>
        </a:p>
        <a:p>
          <a:pPr algn="ctr"/>
          <a:r>
            <a:rPr b="0" lang="en-US" sz="1000" spc="-1" strike="noStrike">
              <a:solidFill>
                <a:srgbClr val="000000"/>
              </a:solidFill>
              <a:latin typeface="Arial"/>
            </a:rPr>
            <a:t>Update File_Details Sheet:</a:t>
          </a:r>
          <a:endParaRPr b="0" lang="en-US" sz="1000" spc="-1" strike="noStrike">
            <a:latin typeface="Times New Roman"/>
          </a:endParaRPr>
        </a:p>
        <a:p>
          <a:pPr algn="ctr"/>
          <a:r>
            <a:rPr b="0" lang="en-US" sz="1000" spc="-1" strike="noStrike">
              <a:solidFill>
                <a:srgbClr val="000000"/>
              </a:solidFill>
              <a:latin typeface="Arial"/>
            </a:rPr>
            <a:t>Press Gen KML File  Button</a:t>
          </a:r>
          <a:endParaRPr b="0" lang="en-US" sz="1000" spc="-1" strike="noStrike">
            <a:latin typeface="Times New Roman"/>
          </a:endParaRPr>
        </a:p>
      </xdr:txBody>
    </xdr:sp>
    <xdr:clientData/>
  </xdr:twoCellAnchor>
  <xdr:twoCellAnchor editAs="oneCell">
    <xdr:from>
      <xdr:col>8</xdr:col>
      <xdr:colOff>506880</xdr:colOff>
      <xdr:row>0</xdr:row>
      <xdr:rowOff>19080</xdr:rowOff>
    </xdr:from>
    <xdr:to>
      <xdr:col>8</xdr:col>
      <xdr:colOff>2324520</xdr:colOff>
      <xdr:row>2</xdr:row>
      <xdr:rowOff>144720</xdr:rowOff>
    </xdr:to>
    <xdr:sp>
      <xdr:nvSpPr>
        <xdr:cNvPr id="21" name="Text Box 33"/>
        <xdr:cNvSpPr/>
      </xdr:nvSpPr>
      <xdr:spPr>
        <a:xfrm>
          <a:off x="7721280" y="19080"/>
          <a:ext cx="1817640" cy="4496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Step 3: View Map </a:t>
          </a:r>
          <a:endParaRPr b="0" lang="en-US" sz="1000" spc="-1" strike="noStrike">
            <a:latin typeface="Times New Roman"/>
          </a:endParaRPr>
        </a:p>
        <a:p>
          <a:pPr algn="ctr"/>
          <a:r>
            <a:rPr b="1" lang="en-US" sz="1000" spc="-1" strike="noStrike">
              <a:solidFill>
                <a:srgbClr val="000000"/>
              </a:solidFill>
              <a:latin typeface="Arial"/>
            </a:rPr>
            <a:t>in Google Earth</a:t>
          </a:r>
          <a:r>
            <a:rPr b="0" lang="en-US" sz="1000" spc="-1" strike="noStrike">
              <a:solidFill>
                <a:srgbClr val="000000"/>
              </a:solidFill>
              <a:latin typeface="Arial"/>
            </a:rPr>
            <a:t>:</a:t>
          </a:r>
          <a:endParaRPr b="0" lang="en-US" sz="1000" spc="-1" strike="noStrike">
            <a:latin typeface="Times New Roman"/>
          </a:endParaRPr>
        </a:p>
        <a:p>
          <a:pPr algn="ctr"/>
          <a:r>
            <a:rPr b="0" lang="en-US" sz="1000" spc="-1" strike="noStrike">
              <a:solidFill>
                <a:srgbClr val="000000"/>
              </a:solidFill>
              <a:latin typeface="Arial"/>
            </a:rPr>
            <a:t>Press Run Google Earth Button</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Geocode" hidden="0"/>
            <xdr:cNvSpPr/>
          </xdr:nvSpPr>
          <xdr:spPr>
            <a:xfrm>
              <a:off x="0" y="0"/>
              <a:ext cx="0" cy="0"/>
            </a:xfrm>
            <a:prstGeom prst="rect">
              <a:avLst/>
            </a:prstGeom>
          </xdr:spPr>
          <xdr:txBody>
            <a:bodyPr anchor="ctr">
              <a:noAutofit/>
            </a:bodyPr>
            <a:p>
              <a:r>
                <a:t>Geoc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Gen KML File" hidden="0"/>
            <xdr:cNvSpPr/>
          </xdr:nvSpPr>
          <xdr:spPr>
            <a:xfrm>
              <a:off x="0" y="0"/>
              <a:ext cx="0" cy="0"/>
            </a:xfrm>
            <a:prstGeom prst="rect">
              <a:avLst/>
            </a:prstGeom>
          </xdr:spPr>
          <xdr:txBody>
            <a:bodyPr anchor="ctr">
              <a:noAutofit/>
            </a:bodyPr>
            <a:p>
              <a:r>
                <a:t>Gen KML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Run Google Earth" hidden="0"/>
            <xdr:cNvSpPr/>
          </xdr:nvSpPr>
          <xdr:spPr>
            <a:xfrm>
              <a:off x="0" y="0"/>
              <a:ext cx="0" cy="0"/>
            </a:xfrm>
            <a:prstGeom prst="rect">
              <a:avLst/>
            </a:prstGeom>
          </xdr:spPr>
          <xdr:txBody>
            <a:bodyPr anchor="ctr">
              <a:noAutofit/>
            </a:bodyPr>
            <a:p>
              <a:r>
                <a:t>Run Google Earth</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Owner/My%20Documents/Data/KOD_doc/Process_trends_support/PT_development/Map%20Files/Geocoding%20Tool%20ko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eocode"/>
      <sheetName val="Settings and Instructions"/>
      <sheetName val="Geocode_orig"/>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earth.google.com/"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bbs.keyhole.com/ubb/showprofile.php?User=105548" TargetMode="External"/><Relationship Id="rId2" Type="http://schemas.openxmlformats.org/officeDocument/2006/relationships/hyperlink" Target="http://earth.google.com/index.html" TargetMode="External"/><Relationship Id="rId3" Type="http://schemas.openxmlformats.org/officeDocument/2006/relationships/hyperlink" Target="http://www.juiceanalytics.com/writing/2006/04/excel-geocoding-tool-v2/" TargetMode="External"/><Relationship Id="rId4"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hyperlink" Target="http://api.search.yahoo.com/webservices/register_applicationhttp:/api.search.yahoo.com/webservices/register_application" TargetMode="External"/><Relationship Id="rId2" Type="http://schemas.openxmlformats.org/officeDocument/2006/relationships/hyperlink" Target="http://developer.yahoo.net/maps/rest/V1/geocode.html" TargetMode="External"/><Relationship Id="rId3" Type="http://schemas.openxmlformats.org/officeDocument/2006/relationships/hyperlink" Target="http://geocoder.us/user/signup" TargetMode="External"/><Relationship Id="rId4" Type="http://schemas.openxmlformats.org/officeDocument/2006/relationships/hyperlink" Target="http://earth.google.com/" TargetMode="External"/><Relationship Id="rId5" Type="http://schemas.openxmlformats.org/officeDocument/2006/relationships/drawing" Target="../drawings/drawing5.xml"/><Relationship Id="rId6" Type="http://schemas.openxmlformats.org/officeDocument/2006/relationships/vmlDrawing" Target="../drawings/vmlDrawing2.vml"/><Relationship Id="rId7"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false" hidden="false" outlineLevel="0" max="257" min="1" style="1" width="9.14"/>
  </cols>
  <sheetData>
    <row r="1" customFormat="false" ht="15.75" hidden="false" customHeight="false" outlineLevel="0" collapsed="false">
      <c r="A1" s="2" t="s">
        <v>0</v>
      </c>
      <c r="B1" s="2"/>
      <c r="C1" s="2"/>
      <c r="D1" s="2"/>
      <c r="E1" s="2"/>
      <c r="F1" s="2"/>
      <c r="G1" s="2"/>
    </row>
    <row r="5" customFormat="false" ht="12.75" hidden="false" customHeight="false" outlineLevel="0" collapsed="false">
      <c r="D5" s="1" t="s">
        <v>1</v>
      </c>
    </row>
    <row r="14" customFormat="false" ht="12.75" hidden="false" customHeight="false" outlineLevel="0" collapsed="false">
      <c r="P14" s="1" t="s">
        <v>2</v>
      </c>
    </row>
    <row r="17" customFormat="false" ht="12.75" hidden="false" customHeight="false" outlineLevel="0" collapsed="false">
      <c r="F17" s="3" t="s">
        <v>3</v>
      </c>
    </row>
  </sheetData>
  <mergeCells count="1">
    <mergeCell ref="A1:G1"/>
  </mergeCells>
  <hyperlinks>
    <hyperlink ref="F17" r:id="rId1" display="http://earth.google.com/"/>
  </hyperlinks>
  <printOptions headings="false" gridLines="false" gridLinesSet="true" horizontalCentered="false" verticalCentered="false"/>
  <pageMargins left="0" right="0"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9">
              <controlPr defaultSize="0" print="false" autoFill="0" autoPict="0" macro="Documentation.Print_Doc">
                <anchor moveWithCells="true" sizeWithCells="false">
                  <from>
                    <xdr:col>10</xdr:col>
                    <xdr:colOff>543240</xdr:colOff>
                    <xdr:row>0</xdr:row>
                    <xdr:rowOff>142920</xdr:rowOff>
                  </from>
                  <to>
                    <xdr:col>13</xdr:col>
                    <xdr:colOff>50760</xdr:colOff>
                    <xdr:row>3</xdr:row>
                    <xdr:rowOff>56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34"/>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51.85"/>
    <col collapsed="false" customWidth="true" hidden="false" outlineLevel="0" max="3" min="3" style="1" width="41.28"/>
    <col collapsed="false" customWidth="false" hidden="false" outlineLevel="0" max="257" min="4" style="1" width="9.14"/>
  </cols>
  <sheetData>
    <row r="21" customFormat="false" ht="12.75" hidden="false" customHeight="false" outlineLevel="0" collapsed="false">
      <c r="B21" s="4"/>
      <c r="C21" s="5"/>
    </row>
    <row r="22" customFormat="false" ht="12.75" hidden="false" customHeight="false" outlineLevel="0" collapsed="false">
      <c r="B22" s="6" t="s">
        <v>4</v>
      </c>
      <c r="C22" s="7" t="s">
        <v>5</v>
      </c>
      <c r="D22" s="8" t="s">
        <v>6</v>
      </c>
    </row>
    <row r="23" customFormat="false" ht="12.75" hidden="false" customHeight="false" outlineLevel="0" collapsed="false">
      <c r="B23" s="9" t="s">
        <v>7</v>
      </c>
      <c r="C23" s="10" t="s">
        <v>8</v>
      </c>
    </row>
    <row r="24" customFormat="false" ht="12.75" hidden="false" customHeight="false" outlineLevel="0" collapsed="false">
      <c r="B24" s="6"/>
      <c r="C24" s="5"/>
    </row>
    <row r="25" customFormat="false" ht="12.75" hidden="false" customHeight="false" outlineLevel="0" collapsed="false">
      <c r="B25" s="4"/>
      <c r="C25" s="5"/>
    </row>
    <row r="26" customFormat="false" ht="12.75" hidden="false" customHeight="false" outlineLevel="0" collapsed="false">
      <c r="B26" s="11"/>
    </row>
    <row r="27" customFormat="false" ht="12.75" hidden="false" customHeight="false" outlineLevel="0" collapsed="false">
      <c r="B27" s="11"/>
    </row>
    <row r="30" customFormat="false" ht="12.75" hidden="false" customHeight="false" outlineLevel="0" collapsed="false">
      <c r="B30" s="1" t="s">
        <v>9</v>
      </c>
    </row>
    <row r="31" customFormat="false" ht="12.75" hidden="false" customHeight="false" outlineLevel="0" collapsed="false">
      <c r="B31" s="1" t="s">
        <v>10</v>
      </c>
    </row>
  </sheetData>
  <hyperlinks>
    <hyperlink ref="B22" r:id="rId1" display="http://bbs.keyhole.com/ubb/showprofile.php?User=105548"/>
    <hyperlink ref="C22" r:id="rId2" display="Google Earth Link"/>
    <hyperlink ref="D22" r:id="rId3" display="Excel Geocoding Tool v2 - Juice Analytics"/>
  </hyperlinks>
  <printOptions headings="false" gridLines="false" gridLinesSet="true" horizontalCentered="false" verticalCentered="false"/>
  <pageMargins left="0" right="0"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7"/>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25" right="0.2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13671875" defaultRowHeight="12.75" zeroHeight="false" outlineLevelRow="0" outlineLevelCol="0"/>
  <cols>
    <col collapsed="false" customWidth="false" hidden="false" outlineLevel="0" max="1" min="1" style="12" width="9.14"/>
    <col collapsed="false" customWidth="true" hidden="false" outlineLevel="0" max="2" min="2" style="12" width="30.56"/>
    <col collapsed="false" customWidth="true" hidden="false" outlineLevel="0" max="3" min="3" style="12" width="70.42"/>
    <col collapsed="false" customWidth="true" hidden="false" outlineLevel="0" max="4" min="4" style="12" width="14.7"/>
    <col collapsed="false" customWidth="true" hidden="false" outlineLevel="0" max="5" min="5" style="12" width="1.41"/>
    <col collapsed="false" customWidth="true" hidden="false" outlineLevel="0" max="6" min="6" style="12" width="37.7"/>
    <col collapsed="false" customWidth="false" hidden="false" outlineLevel="0" max="257" min="7" style="12" width="9.14"/>
  </cols>
  <sheetData>
    <row r="1" s="15" customFormat="true" ht="30" hidden="false" customHeight="true" outlineLevel="0" collapsed="false">
      <c r="A1" s="13"/>
      <c r="B1" s="14"/>
      <c r="C1" s="13"/>
      <c r="D1" s="13"/>
      <c r="E1" s="13"/>
      <c r="F1" s="13"/>
      <c r="G1" s="13"/>
      <c r="H1" s="13"/>
      <c r="I1" s="13"/>
      <c r="J1" s="13"/>
      <c r="K1" s="13"/>
      <c r="L1" s="13"/>
      <c r="M1" s="13"/>
      <c r="N1" s="13"/>
      <c r="O1" s="13"/>
      <c r="P1" s="13"/>
      <c r="Q1" s="13"/>
      <c r="R1" s="13"/>
      <c r="S1" s="13"/>
      <c r="T1" s="13"/>
      <c r="U1" s="13"/>
      <c r="V1" s="13"/>
      <c r="W1" s="13"/>
      <c r="X1" s="13"/>
      <c r="Y1" s="13"/>
      <c r="Z1" s="13"/>
      <c r="AA1" s="13" t="s">
        <v>11</v>
      </c>
      <c r="AB1" s="15" t="b">
        <f aca="false">TRUE()</f>
        <v>1</v>
      </c>
    </row>
    <row r="2" s="15" customFormat="true" ht="18" hidden="false" customHeight="false" outlineLevel="0" collapsed="false">
      <c r="A2" s="13"/>
      <c r="B2" s="16"/>
      <c r="C2" s="17" t="s">
        <v>12</v>
      </c>
      <c r="D2" s="13"/>
      <c r="E2" s="13"/>
      <c r="F2" s="13" t="s">
        <v>13</v>
      </c>
      <c r="G2" s="13" t="s">
        <v>14</v>
      </c>
      <c r="H2" s="13"/>
      <c r="I2" s="13"/>
      <c r="J2" s="13"/>
      <c r="K2" s="13"/>
      <c r="L2" s="13"/>
      <c r="M2" s="13"/>
      <c r="N2" s="13"/>
      <c r="O2" s="13"/>
      <c r="P2" s="13"/>
      <c r="Q2" s="13"/>
      <c r="R2" s="13"/>
      <c r="S2" s="13"/>
      <c r="T2" s="13"/>
      <c r="U2" s="13"/>
      <c r="V2" s="13"/>
      <c r="W2" s="13"/>
      <c r="X2" s="13"/>
      <c r="Y2" s="13"/>
      <c r="Z2" s="13"/>
      <c r="AA2" s="13" t="s">
        <v>15</v>
      </c>
      <c r="AB2" s="15" t="b">
        <f aca="false">FALSE()</f>
        <v>0</v>
      </c>
    </row>
    <row r="3" s="15" customFormat="true" ht="15.75" hidden="false" customHeight="false" outlineLevel="0" collapsed="false">
      <c r="A3" s="13"/>
      <c r="B3" s="16"/>
      <c r="C3" s="18"/>
      <c r="D3" s="13"/>
      <c r="E3" s="13"/>
      <c r="F3" s="13" t="s">
        <v>16</v>
      </c>
      <c r="G3" s="13" t="s">
        <v>17</v>
      </c>
      <c r="H3" s="13"/>
      <c r="I3" s="13"/>
      <c r="J3" s="13"/>
      <c r="K3" s="13"/>
      <c r="L3" s="13"/>
      <c r="M3" s="13"/>
      <c r="N3" s="13"/>
      <c r="O3" s="13"/>
      <c r="P3" s="13"/>
      <c r="Q3" s="13"/>
      <c r="R3" s="13"/>
      <c r="S3" s="13"/>
      <c r="T3" s="13"/>
      <c r="U3" s="13"/>
      <c r="V3" s="13"/>
      <c r="W3" s="13"/>
      <c r="X3" s="13"/>
      <c r="Y3" s="13"/>
      <c r="Z3" s="13"/>
      <c r="AA3" s="13"/>
    </row>
    <row r="4" s="15" customFormat="true" ht="15" hidden="false" customHeight="false" outlineLevel="0" collapsed="false">
      <c r="A4" s="13"/>
      <c r="B4" s="14" t="s">
        <v>18</v>
      </c>
      <c r="C4" s="19" t="s">
        <v>11</v>
      </c>
      <c r="D4" s="13"/>
      <c r="E4" s="13"/>
      <c r="F4" s="13" t="s">
        <v>19</v>
      </c>
      <c r="G4" s="13" t="s">
        <v>20</v>
      </c>
      <c r="H4" s="13"/>
      <c r="I4" s="13"/>
      <c r="J4" s="13"/>
      <c r="K4" s="13"/>
      <c r="L4" s="13"/>
      <c r="M4" s="13"/>
      <c r="N4" s="13"/>
      <c r="O4" s="13"/>
      <c r="P4" s="13"/>
      <c r="Q4" s="13"/>
      <c r="R4" s="13"/>
      <c r="S4" s="13"/>
      <c r="T4" s="13"/>
      <c r="U4" s="13"/>
      <c r="V4" s="13"/>
      <c r="W4" s="13"/>
      <c r="X4" s="13"/>
      <c r="Y4" s="13"/>
      <c r="Z4" s="13"/>
      <c r="AA4" s="13"/>
    </row>
    <row r="5" s="15" customFormat="true" ht="15" hidden="false" customHeight="false" outlineLevel="0" collapsed="false">
      <c r="A5" s="13"/>
      <c r="B5" s="14"/>
      <c r="C5" s="20" t="s">
        <v>21</v>
      </c>
      <c r="D5" s="13"/>
      <c r="E5" s="13"/>
      <c r="F5" s="13" t="s">
        <v>22</v>
      </c>
      <c r="G5" s="13" t="s">
        <v>23</v>
      </c>
      <c r="H5" s="13"/>
      <c r="I5" s="13"/>
      <c r="J5" s="13"/>
      <c r="K5" s="13"/>
      <c r="L5" s="13"/>
      <c r="M5" s="13"/>
      <c r="N5" s="13"/>
      <c r="O5" s="13"/>
      <c r="P5" s="13"/>
      <c r="Q5" s="13"/>
      <c r="R5" s="13"/>
      <c r="S5" s="13"/>
      <c r="T5" s="13"/>
      <c r="U5" s="13"/>
      <c r="V5" s="13"/>
      <c r="W5" s="13"/>
      <c r="X5" s="13"/>
      <c r="Y5" s="13"/>
      <c r="Z5" s="13"/>
      <c r="AA5" s="13"/>
    </row>
    <row r="6" s="15" customFormat="true" ht="15" hidden="false" customHeight="false" outlineLevel="0" collapsed="false">
      <c r="A6" s="13"/>
      <c r="B6" s="14"/>
      <c r="C6" s="13"/>
      <c r="D6" s="13"/>
      <c r="E6" s="13"/>
      <c r="F6" s="13" t="s">
        <v>24</v>
      </c>
      <c r="G6" s="13" t="s">
        <v>25</v>
      </c>
      <c r="H6" s="13"/>
      <c r="I6" s="13"/>
      <c r="J6" s="13"/>
      <c r="K6" s="13"/>
      <c r="L6" s="13"/>
      <c r="M6" s="13"/>
      <c r="N6" s="13"/>
      <c r="O6" s="13"/>
      <c r="P6" s="13"/>
      <c r="Q6" s="13"/>
      <c r="R6" s="13"/>
      <c r="S6" s="13"/>
      <c r="T6" s="13"/>
      <c r="U6" s="13"/>
      <c r="V6" s="13"/>
      <c r="W6" s="13"/>
      <c r="X6" s="13"/>
      <c r="Y6" s="13"/>
      <c r="Z6" s="13"/>
      <c r="AA6" s="13"/>
    </row>
    <row r="7" s="15" customFormat="true" ht="20.25" hidden="false" customHeight="true" outlineLevel="0" collapsed="false">
      <c r="A7" s="13"/>
      <c r="B7" s="21" t="s">
        <v>26</v>
      </c>
      <c r="C7" s="22" t="s">
        <v>27</v>
      </c>
      <c r="D7" s="13"/>
      <c r="E7" s="13"/>
      <c r="F7" s="13" t="s">
        <v>28</v>
      </c>
      <c r="G7" s="13" t="s">
        <v>29</v>
      </c>
      <c r="H7" s="13"/>
      <c r="I7" s="13"/>
      <c r="J7" s="13"/>
      <c r="K7" s="13"/>
      <c r="L7" s="13"/>
      <c r="M7" s="13"/>
      <c r="N7" s="13"/>
      <c r="O7" s="13"/>
      <c r="P7" s="13"/>
      <c r="Q7" s="13"/>
      <c r="R7" s="13"/>
      <c r="S7" s="13"/>
      <c r="T7" s="13"/>
      <c r="U7" s="13"/>
      <c r="V7" s="13"/>
      <c r="W7" s="13"/>
      <c r="X7" s="13"/>
      <c r="Y7" s="13"/>
      <c r="Z7" s="13"/>
      <c r="AA7" s="13"/>
    </row>
    <row r="8" s="15" customFormat="true" ht="13.5" hidden="false" customHeight="true" outlineLevel="0" collapsed="false">
      <c r="A8" s="13"/>
      <c r="B8" s="14"/>
      <c r="C8" s="23" t="s">
        <v>30</v>
      </c>
      <c r="D8" s="13"/>
      <c r="E8" s="13"/>
      <c r="F8" s="13"/>
      <c r="G8" s="13"/>
      <c r="H8" s="13"/>
      <c r="I8" s="13"/>
      <c r="J8" s="13"/>
      <c r="K8" s="13"/>
      <c r="L8" s="13"/>
      <c r="M8" s="13"/>
      <c r="N8" s="13"/>
      <c r="O8" s="13"/>
      <c r="P8" s="13"/>
      <c r="Q8" s="13"/>
      <c r="R8" s="13"/>
      <c r="S8" s="13"/>
      <c r="T8" s="13"/>
      <c r="U8" s="13"/>
      <c r="V8" s="13"/>
      <c r="W8" s="13"/>
      <c r="X8" s="13"/>
      <c r="Y8" s="13"/>
      <c r="Z8" s="13"/>
      <c r="AA8" s="13"/>
    </row>
    <row r="9" s="15" customFormat="true" ht="11.25" hidden="false" customHeight="true" outlineLevel="0" collapsed="false">
      <c r="A9" s="13"/>
      <c r="B9" s="14"/>
      <c r="C9" s="23" t="s">
        <v>31</v>
      </c>
      <c r="D9" s="13"/>
      <c r="E9" s="13"/>
      <c r="F9" s="13"/>
      <c r="G9" s="13"/>
      <c r="H9" s="13"/>
      <c r="I9" s="13"/>
      <c r="J9" s="13"/>
      <c r="K9" s="13"/>
      <c r="L9" s="13"/>
      <c r="M9" s="13"/>
      <c r="N9" s="13"/>
      <c r="O9" s="13"/>
      <c r="P9" s="13"/>
      <c r="Q9" s="13"/>
      <c r="R9" s="13"/>
      <c r="S9" s="13"/>
      <c r="T9" s="13"/>
      <c r="U9" s="13"/>
      <c r="V9" s="13"/>
      <c r="W9" s="13"/>
      <c r="X9" s="13"/>
      <c r="Y9" s="13"/>
      <c r="Z9" s="13"/>
      <c r="AA9" s="13"/>
    </row>
    <row r="10" s="15" customFormat="true" ht="15" hidden="false" customHeight="false" outlineLevel="0" collapsed="false">
      <c r="A10" s="13"/>
      <c r="B10" s="14"/>
      <c r="C10" s="20"/>
      <c r="D10" s="13"/>
      <c r="E10" s="13"/>
      <c r="F10" s="13"/>
      <c r="G10" s="13"/>
      <c r="H10" s="13"/>
      <c r="I10" s="13"/>
      <c r="J10" s="13"/>
      <c r="K10" s="13"/>
      <c r="L10" s="13"/>
      <c r="M10" s="13"/>
      <c r="N10" s="13"/>
      <c r="O10" s="13"/>
      <c r="P10" s="13"/>
      <c r="Q10" s="13"/>
      <c r="R10" s="13"/>
      <c r="S10" s="13"/>
      <c r="T10" s="13"/>
      <c r="U10" s="13"/>
      <c r="V10" s="13"/>
      <c r="W10" s="13"/>
      <c r="X10" s="13"/>
      <c r="Y10" s="13"/>
      <c r="Z10" s="13"/>
      <c r="AA10" s="13"/>
    </row>
    <row r="11" s="15" customFormat="true" ht="15" hidden="false" customHeight="false" outlineLevel="0" collapsed="false">
      <c r="A11" s="13"/>
      <c r="B11" s="21" t="s">
        <v>32</v>
      </c>
      <c r="C11" s="22"/>
      <c r="D11" s="13"/>
      <c r="E11" s="13"/>
      <c r="F11" s="13"/>
      <c r="G11" s="13"/>
      <c r="H11" s="13"/>
      <c r="I11" s="13"/>
      <c r="J11" s="13"/>
      <c r="K11" s="13"/>
      <c r="L11" s="13"/>
      <c r="M11" s="13"/>
      <c r="N11" s="13"/>
      <c r="O11" s="13"/>
      <c r="P11" s="13"/>
      <c r="Q11" s="13"/>
      <c r="R11" s="13"/>
      <c r="S11" s="13"/>
      <c r="T11" s="13"/>
      <c r="U11" s="13"/>
      <c r="V11" s="13"/>
      <c r="W11" s="13"/>
      <c r="X11" s="13"/>
      <c r="Y11" s="13"/>
      <c r="Z11" s="13"/>
      <c r="AA11" s="13"/>
    </row>
    <row r="12" s="15" customFormat="true" ht="15" hidden="false" customHeight="false" outlineLevel="0" collapsed="false">
      <c r="A12" s="13"/>
      <c r="B12" s="21" t="s">
        <v>33</v>
      </c>
      <c r="C12" s="22"/>
      <c r="D12" s="13"/>
      <c r="E12" s="13"/>
      <c r="F12" s="13"/>
      <c r="G12" s="13"/>
      <c r="H12" s="13"/>
      <c r="I12" s="13"/>
      <c r="J12" s="13"/>
      <c r="K12" s="13"/>
      <c r="L12" s="13"/>
      <c r="M12" s="13"/>
      <c r="N12" s="13"/>
      <c r="O12" s="13"/>
      <c r="P12" s="13"/>
      <c r="Q12" s="13"/>
      <c r="R12" s="13"/>
      <c r="S12" s="13"/>
      <c r="T12" s="13"/>
      <c r="U12" s="13"/>
      <c r="V12" s="13"/>
      <c r="W12" s="13"/>
      <c r="X12" s="13"/>
      <c r="Y12" s="13"/>
      <c r="Z12" s="13"/>
      <c r="AA12" s="13"/>
    </row>
    <row r="13" s="15" customFormat="true" ht="20.25" hidden="false" customHeight="true" outlineLevel="0" collapsed="false">
      <c r="A13" s="13"/>
      <c r="B13" s="14"/>
      <c r="C13" s="23" t="s">
        <v>34</v>
      </c>
      <c r="D13" s="13"/>
      <c r="E13" s="13"/>
      <c r="F13" s="13"/>
      <c r="G13" s="13"/>
      <c r="H13" s="13"/>
      <c r="I13" s="13"/>
      <c r="J13" s="13"/>
      <c r="K13" s="13"/>
      <c r="L13" s="13"/>
      <c r="M13" s="13"/>
      <c r="N13" s="13"/>
      <c r="O13" s="13"/>
      <c r="P13" s="13"/>
      <c r="Q13" s="13"/>
      <c r="R13" s="13"/>
      <c r="S13" s="13"/>
      <c r="T13" s="13"/>
      <c r="U13" s="13"/>
      <c r="V13" s="13"/>
      <c r="W13" s="13"/>
      <c r="X13" s="13"/>
      <c r="Y13" s="13"/>
      <c r="Z13" s="13"/>
      <c r="AA13" s="13"/>
    </row>
    <row r="14" s="15" customFormat="true" ht="15" hidden="false" customHeight="false" outlineLevel="0" collapsed="false">
      <c r="A14" s="13"/>
      <c r="B14" s="14"/>
      <c r="C14" s="24"/>
      <c r="D14" s="13"/>
      <c r="E14" s="13"/>
      <c r="F14" s="13"/>
      <c r="G14" s="13"/>
      <c r="H14" s="13"/>
      <c r="I14" s="13"/>
      <c r="J14" s="13"/>
      <c r="K14" s="13"/>
      <c r="L14" s="13"/>
      <c r="M14" s="13"/>
      <c r="N14" s="13"/>
      <c r="O14" s="13"/>
      <c r="P14" s="13"/>
      <c r="Q14" s="13"/>
      <c r="R14" s="13"/>
      <c r="S14" s="13"/>
      <c r="T14" s="13"/>
      <c r="U14" s="13"/>
      <c r="V14" s="13"/>
      <c r="W14" s="13"/>
      <c r="X14" s="13"/>
      <c r="Y14" s="13"/>
      <c r="Z14" s="13"/>
      <c r="AA14" s="13"/>
    </row>
    <row r="15" s="15" customFormat="true" ht="15" hidden="false" customHeight="false" outlineLevel="0" collapsed="false">
      <c r="A15" s="13"/>
      <c r="B15" s="14" t="s">
        <v>35</v>
      </c>
      <c r="C15" s="19" t="s">
        <v>36</v>
      </c>
      <c r="D15" s="13"/>
      <c r="E15" s="13"/>
      <c r="F15" s="13"/>
      <c r="G15" s="13"/>
      <c r="H15" s="13"/>
      <c r="I15" s="13"/>
      <c r="J15" s="13"/>
      <c r="K15" s="13"/>
      <c r="L15" s="13"/>
      <c r="M15" s="13"/>
      <c r="N15" s="13"/>
      <c r="O15" s="13"/>
      <c r="P15" s="13"/>
      <c r="Q15" s="13"/>
      <c r="R15" s="13"/>
      <c r="S15" s="13"/>
      <c r="T15" s="13"/>
      <c r="U15" s="13"/>
      <c r="V15" s="13"/>
      <c r="W15" s="13"/>
      <c r="X15" s="13"/>
      <c r="Y15" s="13"/>
      <c r="Z15" s="13"/>
      <c r="AA15" s="13"/>
    </row>
    <row r="16" s="15" customFormat="true" ht="20.25" hidden="false" customHeight="true" outlineLevel="0" collapsed="false">
      <c r="A16" s="13"/>
      <c r="B16" s="14"/>
      <c r="C16" s="25" t="s">
        <v>37</v>
      </c>
      <c r="D16" s="13"/>
      <c r="E16" s="13"/>
      <c r="F16" s="13"/>
      <c r="G16" s="13"/>
      <c r="H16" s="13"/>
      <c r="I16" s="13"/>
      <c r="J16" s="13"/>
      <c r="K16" s="13"/>
      <c r="L16" s="13"/>
      <c r="M16" s="13"/>
      <c r="N16" s="13"/>
      <c r="O16" s="13"/>
      <c r="P16" s="13"/>
      <c r="Q16" s="13"/>
      <c r="R16" s="13"/>
      <c r="S16" s="13"/>
      <c r="T16" s="13"/>
      <c r="U16" s="13"/>
      <c r="V16" s="13"/>
      <c r="W16" s="13"/>
      <c r="X16" s="13"/>
      <c r="Y16" s="13"/>
      <c r="Z16" s="13"/>
      <c r="AA16" s="13"/>
    </row>
    <row r="17" s="15" customFormat="true" ht="13.5" hidden="false" customHeight="true" outlineLevel="0" collapsed="false">
      <c r="A17" s="13"/>
      <c r="B17" s="14"/>
      <c r="C17" s="20"/>
      <c r="D17" s="13"/>
      <c r="E17" s="13"/>
      <c r="F17" s="13"/>
      <c r="G17" s="13"/>
      <c r="H17" s="13"/>
      <c r="I17" s="13"/>
      <c r="J17" s="13"/>
      <c r="K17" s="13"/>
      <c r="L17" s="13"/>
      <c r="M17" s="13"/>
      <c r="N17" s="13"/>
      <c r="O17" s="13"/>
      <c r="P17" s="13"/>
      <c r="Q17" s="13"/>
      <c r="R17" s="13"/>
      <c r="S17" s="13"/>
      <c r="T17" s="13"/>
      <c r="U17" s="13"/>
      <c r="V17" s="13"/>
      <c r="W17" s="13"/>
      <c r="X17" s="13"/>
      <c r="Y17" s="13"/>
      <c r="Z17" s="13"/>
      <c r="AA17" s="13"/>
    </row>
    <row r="18" s="15" customFormat="true" ht="20.25" hidden="false" customHeight="true" outlineLevel="0" collapsed="false">
      <c r="A18" s="13"/>
      <c r="B18" s="14" t="s">
        <v>38</v>
      </c>
      <c r="C18" s="26" t="b">
        <f aca="false">FALSE()</f>
        <v>0</v>
      </c>
      <c r="D18" s="13"/>
      <c r="E18" s="13"/>
      <c r="F18" s="13"/>
      <c r="G18" s="13"/>
      <c r="H18" s="13"/>
      <c r="I18" s="13"/>
      <c r="J18" s="13"/>
      <c r="K18" s="13"/>
      <c r="L18" s="13"/>
      <c r="M18" s="13"/>
      <c r="N18" s="13"/>
      <c r="O18" s="13"/>
      <c r="P18" s="13"/>
      <c r="Q18" s="13"/>
      <c r="R18" s="13"/>
      <c r="S18" s="13"/>
      <c r="T18" s="13"/>
      <c r="U18" s="13"/>
      <c r="V18" s="13"/>
      <c r="W18" s="13"/>
      <c r="X18" s="13"/>
      <c r="Y18" s="13"/>
      <c r="Z18" s="13"/>
      <c r="AA18" s="13"/>
    </row>
    <row r="19" s="15" customFormat="true" ht="15" hidden="false" customHeight="false" outlineLevel="0" collapsed="false">
      <c r="A19" s="13"/>
      <c r="B19" s="14"/>
      <c r="C19" s="20" t="s">
        <v>39</v>
      </c>
      <c r="D19" s="13"/>
      <c r="E19" s="13"/>
      <c r="F19" s="13"/>
      <c r="G19" s="13"/>
      <c r="H19" s="13"/>
      <c r="I19" s="13"/>
      <c r="J19" s="13"/>
      <c r="K19" s="13"/>
      <c r="L19" s="13"/>
      <c r="M19" s="13"/>
      <c r="N19" s="13"/>
      <c r="O19" s="13"/>
      <c r="P19" s="13"/>
      <c r="Q19" s="13"/>
      <c r="R19" s="13"/>
      <c r="S19" s="13"/>
      <c r="T19" s="13"/>
      <c r="U19" s="13"/>
      <c r="V19" s="13"/>
      <c r="W19" s="13"/>
      <c r="X19" s="13"/>
      <c r="Y19" s="13"/>
      <c r="Z19" s="13"/>
      <c r="AA19" s="13"/>
    </row>
    <row r="20" s="15" customFormat="true" ht="15" hidden="false" customHeight="false" outlineLevel="0" collapsed="false">
      <c r="A20" s="13"/>
      <c r="B20" s="14"/>
      <c r="C20" s="20"/>
      <c r="D20" s="13"/>
      <c r="E20" s="13"/>
      <c r="F20" s="13"/>
      <c r="G20" s="13"/>
      <c r="H20" s="13"/>
      <c r="I20" s="13"/>
      <c r="J20" s="13"/>
      <c r="K20" s="13"/>
      <c r="L20" s="13"/>
      <c r="M20" s="13"/>
      <c r="N20" s="13"/>
      <c r="O20" s="13"/>
      <c r="P20" s="13"/>
      <c r="Q20" s="13"/>
      <c r="R20" s="13"/>
      <c r="S20" s="13"/>
      <c r="T20" s="13"/>
      <c r="U20" s="13"/>
      <c r="V20" s="13"/>
      <c r="W20" s="13"/>
      <c r="X20" s="13"/>
      <c r="Y20" s="13"/>
      <c r="Z20" s="13"/>
      <c r="AA20" s="13"/>
    </row>
    <row r="21" s="15" customFormat="true" ht="18" hidden="false" customHeight="false" outlineLevel="0" collapsed="false">
      <c r="A21" s="13"/>
      <c r="B21" s="14"/>
      <c r="C21" s="17" t="s">
        <v>40</v>
      </c>
      <c r="D21" s="13"/>
      <c r="E21" s="13"/>
      <c r="F21" s="13"/>
      <c r="G21" s="13"/>
      <c r="H21" s="13"/>
      <c r="I21" s="13"/>
      <c r="J21" s="13"/>
      <c r="K21" s="13"/>
      <c r="L21" s="13"/>
      <c r="M21" s="13"/>
      <c r="N21" s="13"/>
      <c r="O21" s="13"/>
      <c r="P21" s="13"/>
      <c r="Q21" s="13"/>
      <c r="R21" s="13"/>
      <c r="S21" s="13"/>
      <c r="T21" s="13"/>
      <c r="U21" s="13"/>
      <c r="V21" s="13"/>
      <c r="W21" s="13"/>
      <c r="X21" s="13"/>
      <c r="Y21" s="13"/>
      <c r="Z21" s="13"/>
      <c r="AA21" s="13"/>
    </row>
    <row r="22" s="15" customFormat="true" ht="15" hidden="false" customHeight="false" outlineLevel="0" collapsed="false">
      <c r="A22" s="13"/>
      <c r="B22" s="14"/>
      <c r="C22" s="13"/>
      <c r="D22" s="13"/>
      <c r="E22" s="13"/>
      <c r="F22" s="13"/>
      <c r="G22" s="13"/>
      <c r="H22" s="13"/>
      <c r="I22" s="13"/>
      <c r="J22" s="13"/>
      <c r="K22" s="13"/>
      <c r="L22" s="13"/>
      <c r="M22" s="13"/>
      <c r="N22" s="13"/>
      <c r="O22" s="13"/>
      <c r="P22" s="13"/>
      <c r="Q22" s="13"/>
      <c r="R22" s="13"/>
      <c r="S22" s="13"/>
      <c r="T22" s="13"/>
      <c r="U22" s="13"/>
      <c r="V22" s="13"/>
      <c r="W22" s="13"/>
      <c r="X22" s="13"/>
      <c r="Y22" s="13"/>
      <c r="Z22" s="13"/>
      <c r="AA22" s="13"/>
    </row>
    <row r="23" s="15" customFormat="true" ht="90" hidden="false" customHeight="false" outlineLevel="0" collapsed="false">
      <c r="A23" s="13"/>
      <c r="B23" s="14"/>
      <c r="C23" s="27" t="s">
        <v>41</v>
      </c>
      <c r="D23" s="13"/>
      <c r="E23" s="13"/>
      <c r="F23" s="13"/>
      <c r="G23" s="13"/>
      <c r="H23" s="13"/>
      <c r="I23" s="13"/>
      <c r="J23" s="13"/>
      <c r="K23" s="13"/>
      <c r="L23" s="13"/>
      <c r="M23" s="13"/>
      <c r="N23" s="13"/>
      <c r="O23" s="13"/>
      <c r="P23" s="13"/>
      <c r="Q23" s="13"/>
      <c r="R23" s="13"/>
      <c r="S23" s="13"/>
      <c r="T23" s="13"/>
      <c r="U23" s="13"/>
      <c r="V23" s="13"/>
      <c r="W23" s="13"/>
      <c r="X23" s="13"/>
      <c r="Y23" s="13"/>
      <c r="Z23" s="13"/>
      <c r="AA23" s="13"/>
    </row>
    <row r="24" s="15" customFormat="true" ht="15" hidden="false" customHeight="false" outlineLevel="0" collapsed="false">
      <c r="A24" s="13"/>
      <c r="B24" s="14"/>
      <c r="C24" s="13"/>
      <c r="D24" s="13"/>
      <c r="E24" s="13"/>
      <c r="F24" s="13"/>
      <c r="G24" s="13"/>
      <c r="H24" s="13"/>
      <c r="I24" s="13"/>
      <c r="J24" s="13"/>
      <c r="K24" s="13"/>
      <c r="L24" s="13"/>
      <c r="M24" s="13"/>
      <c r="N24" s="13"/>
      <c r="O24" s="13"/>
      <c r="P24" s="13"/>
      <c r="Q24" s="13"/>
      <c r="R24" s="13"/>
      <c r="S24" s="13"/>
      <c r="T24" s="13"/>
      <c r="U24" s="13"/>
      <c r="V24" s="13"/>
      <c r="W24" s="13"/>
      <c r="X24" s="13"/>
      <c r="Y24" s="13"/>
      <c r="Z24" s="13"/>
      <c r="AA24" s="13"/>
    </row>
    <row r="25" s="15" customFormat="true" ht="30" hidden="false" customHeight="false" outlineLevel="0" collapsed="false">
      <c r="A25" s="13"/>
      <c r="B25" s="14"/>
      <c r="C25" s="27" t="s">
        <v>42</v>
      </c>
      <c r="D25" s="13"/>
      <c r="E25" s="13"/>
      <c r="F25" s="13"/>
      <c r="G25" s="13"/>
      <c r="H25" s="13"/>
      <c r="I25" s="13"/>
      <c r="J25" s="13"/>
      <c r="K25" s="13"/>
      <c r="L25" s="13"/>
      <c r="M25" s="13"/>
      <c r="N25" s="13"/>
      <c r="O25" s="13"/>
      <c r="P25" s="13"/>
      <c r="Q25" s="13"/>
      <c r="R25" s="13"/>
      <c r="S25" s="13"/>
      <c r="T25" s="13"/>
      <c r="U25" s="13"/>
      <c r="V25" s="13"/>
      <c r="W25" s="13"/>
      <c r="X25" s="13"/>
      <c r="Y25" s="13"/>
      <c r="Z25" s="13"/>
      <c r="AA25" s="13"/>
    </row>
    <row r="26" s="15" customFormat="true" ht="15" hidden="false" customHeight="false" outlineLevel="0" collapsed="false">
      <c r="A26" s="13"/>
      <c r="B26" s="14"/>
      <c r="C26" s="28"/>
      <c r="D26" s="13"/>
      <c r="E26" s="13"/>
      <c r="F26" s="13"/>
      <c r="G26" s="13"/>
      <c r="H26" s="13"/>
      <c r="I26" s="13"/>
      <c r="J26" s="13"/>
      <c r="K26" s="13"/>
      <c r="L26" s="13"/>
      <c r="M26" s="13"/>
      <c r="N26" s="13"/>
      <c r="O26" s="13"/>
      <c r="P26" s="13"/>
      <c r="Q26" s="13"/>
      <c r="R26" s="13"/>
      <c r="S26" s="13"/>
      <c r="T26" s="13"/>
      <c r="U26" s="13"/>
      <c r="V26" s="13"/>
      <c r="W26" s="13"/>
      <c r="X26" s="13"/>
      <c r="Y26" s="13"/>
      <c r="Z26" s="13"/>
      <c r="AA26" s="13"/>
    </row>
    <row r="27" s="15" customFormat="true" ht="60.75" hidden="false" customHeight="false" outlineLevel="0" collapsed="false">
      <c r="A27" s="13"/>
      <c r="B27" s="14"/>
      <c r="C27" s="27" t="s">
        <v>43</v>
      </c>
      <c r="D27" s="13"/>
      <c r="E27" s="13"/>
      <c r="F27" s="13"/>
      <c r="G27" s="13"/>
      <c r="H27" s="13"/>
      <c r="I27" s="13"/>
      <c r="J27" s="13"/>
      <c r="K27" s="13"/>
      <c r="L27" s="13"/>
      <c r="M27" s="13"/>
      <c r="N27" s="13"/>
      <c r="O27" s="13"/>
      <c r="P27" s="13"/>
      <c r="Q27" s="13"/>
      <c r="R27" s="13"/>
      <c r="S27" s="13"/>
      <c r="T27" s="13"/>
      <c r="U27" s="13"/>
      <c r="V27" s="13"/>
      <c r="W27" s="13"/>
      <c r="X27" s="13"/>
      <c r="Y27" s="13"/>
      <c r="Z27" s="13"/>
      <c r="AA27" s="13"/>
    </row>
    <row r="28" s="15" customFormat="true" ht="15" hidden="false" customHeight="false" outlineLevel="0" collapsed="false">
      <c r="A28" s="13"/>
      <c r="B28" s="14"/>
      <c r="C28" s="27"/>
      <c r="D28" s="13"/>
      <c r="E28" s="13"/>
      <c r="F28" s="13"/>
      <c r="G28" s="13"/>
      <c r="H28" s="13"/>
      <c r="I28" s="13"/>
      <c r="J28" s="13"/>
      <c r="K28" s="13"/>
      <c r="L28" s="13"/>
      <c r="M28" s="13"/>
      <c r="N28" s="13"/>
      <c r="O28" s="13"/>
      <c r="P28" s="13"/>
      <c r="Q28" s="13"/>
      <c r="R28" s="13"/>
      <c r="S28" s="13"/>
      <c r="T28" s="13"/>
      <c r="U28" s="13"/>
      <c r="V28" s="13"/>
      <c r="W28" s="13"/>
      <c r="X28" s="13"/>
      <c r="Y28" s="13"/>
      <c r="Z28" s="13"/>
      <c r="AA28" s="13"/>
    </row>
    <row r="29" s="15" customFormat="true" ht="60" hidden="false" customHeight="false" outlineLevel="0" collapsed="false">
      <c r="A29" s="13"/>
      <c r="B29" s="14"/>
      <c r="C29" s="27" t="s">
        <v>44</v>
      </c>
      <c r="D29" s="13"/>
      <c r="E29" s="13"/>
      <c r="F29" s="13"/>
      <c r="G29" s="13"/>
      <c r="H29" s="13"/>
      <c r="I29" s="13"/>
      <c r="J29" s="13"/>
      <c r="K29" s="13"/>
      <c r="L29" s="13"/>
      <c r="M29" s="13"/>
      <c r="N29" s="13"/>
      <c r="O29" s="13"/>
      <c r="P29" s="13"/>
      <c r="Q29" s="13"/>
      <c r="R29" s="13"/>
      <c r="S29" s="13"/>
      <c r="T29" s="13"/>
      <c r="U29" s="13"/>
      <c r="V29" s="13"/>
      <c r="W29" s="13"/>
      <c r="X29" s="13"/>
      <c r="Y29" s="13"/>
      <c r="Z29" s="13"/>
      <c r="AA29" s="13"/>
    </row>
    <row r="30" s="15" customFormat="true" ht="15" hidden="false" customHeight="false" outlineLevel="0" collapsed="false">
      <c r="A30" s="13"/>
      <c r="B30" s="14"/>
      <c r="C30" s="27"/>
      <c r="D30" s="13"/>
      <c r="E30" s="13"/>
      <c r="F30" s="13"/>
      <c r="G30" s="13"/>
      <c r="H30" s="13"/>
      <c r="I30" s="13"/>
      <c r="J30" s="13"/>
      <c r="K30" s="13"/>
      <c r="L30" s="13"/>
      <c r="M30" s="13"/>
      <c r="N30" s="13"/>
      <c r="O30" s="13"/>
      <c r="P30" s="13"/>
      <c r="Q30" s="13"/>
      <c r="R30" s="13"/>
      <c r="S30" s="13"/>
      <c r="T30" s="13"/>
      <c r="U30" s="13"/>
      <c r="V30" s="13"/>
      <c r="W30" s="13"/>
      <c r="X30" s="13"/>
      <c r="Y30" s="13"/>
      <c r="Z30" s="13"/>
      <c r="AA30" s="13"/>
    </row>
    <row r="31" s="15" customFormat="true" ht="45" hidden="false" customHeight="false" outlineLevel="0" collapsed="false">
      <c r="A31" s="13"/>
      <c r="B31" s="14"/>
      <c r="C31" s="27" t="s">
        <v>45</v>
      </c>
      <c r="D31" s="13"/>
      <c r="E31" s="13"/>
      <c r="F31" s="13"/>
      <c r="G31" s="13"/>
      <c r="H31" s="13"/>
      <c r="I31" s="13"/>
      <c r="J31" s="13"/>
      <c r="K31" s="13"/>
      <c r="L31" s="13"/>
      <c r="M31" s="13"/>
      <c r="N31" s="13"/>
      <c r="O31" s="13"/>
      <c r="P31" s="13"/>
      <c r="Q31" s="13"/>
      <c r="R31" s="13"/>
      <c r="S31" s="13"/>
      <c r="T31" s="13"/>
      <c r="U31" s="13"/>
      <c r="V31" s="13"/>
      <c r="W31" s="13"/>
      <c r="X31" s="13"/>
      <c r="Y31" s="13"/>
      <c r="Z31" s="13"/>
      <c r="AA31" s="13"/>
    </row>
    <row r="32" s="15" customFormat="true" ht="15" hidden="false" customHeight="false" outlineLevel="0" collapsed="false">
      <c r="A32" s="13"/>
      <c r="B32" s="14"/>
      <c r="C32" s="27"/>
      <c r="D32" s="13"/>
      <c r="E32" s="13"/>
      <c r="F32" s="13"/>
      <c r="G32" s="13"/>
      <c r="H32" s="13"/>
      <c r="I32" s="13"/>
      <c r="J32" s="13"/>
      <c r="K32" s="13"/>
      <c r="L32" s="13"/>
      <c r="M32" s="13"/>
      <c r="N32" s="13"/>
      <c r="O32" s="13"/>
      <c r="P32" s="13"/>
      <c r="Q32" s="13"/>
      <c r="R32" s="13"/>
      <c r="S32" s="13"/>
      <c r="T32" s="13"/>
      <c r="U32" s="13"/>
      <c r="V32" s="13"/>
      <c r="W32" s="13"/>
      <c r="X32" s="13"/>
      <c r="Y32" s="13"/>
      <c r="Z32" s="13"/>
      <c r="AA32" s="13"/>
    </row>
    <row r="33" s="15" customFormat="true" ht="60" hidden="false" customHeight="false" outlineLevel="0" collapsed="false">
      <c r="A33" s="13"/>
      <c r="B33" s="14"/>
      <c r="C33" s="27" t="s">
        <v>46</v>
      </c>
      <c r="D33" s="13"/>
      <c r="E33" s="13"/>
      <c r="F33" s="13"/>
      <c r="G33" s="13"/>
      <c r="H33" s="13"/>
      <c r="I33" s="13"/>
      <c r="J33" s="13"/>
      <c r="K33" s="13"/>
      <c r="L33" s="13"/>
      <c r="M33" s="13"/>
      <c r="N33" s="13"/>
      <c r="O33" s="13"/>
      <c r="P33" s="13"/>
      <c r="Q33" s="13"/>
      <c r="R33" s="13"/>
      <c r="S33" s="13"/>
      <c r="T33" s="13"/>
      <c r="U33" s="13"/>
      <c r="V33" s="13"/>
      <c r="W33" s="13"/>
      <c r="X33" s="13"/>
      <c r="Y33" s="13"/>
      <c r="Z33" s="13"/>
      <c r="AA33" s="13"/>
    </row>
    <row r="34" s="15" customFormat="true" ht="15" hidden="false" customHeight="false" outlineLevel="0" collapsed="false">
      <c r="A34" s="13"/>
      <c r="B34" s="14"/>
      <c r="C34" s="13"/>
      <c r="D34" s="13"/>
      <c r="E34" s="13"/>
      <c r="F34" s="13"/>
      <c r="G34" s="13"/>
      <c r="H34" s="13"/>
      <c r="I34" s="13"/>
      <c r="J34" s="13"/>
      <c r="K34" s="13"/>
      <c r="L34" s="13"/>
      <c r="M34" s="13"/>
      <c r="N34" s="13"/>
      <c r="O34" s="13"/>
      <c r="P34" s="13"/>
      <c r="Q34" s="13"/>
      <c r="R34" s="13"/>
      <c r="S34" s="13"/>
      <c r="T34" s="13"/>
      <c r="U34" s="13"/>
      <c r="V34" s="13"/>
      <c r="W34" s="13"/>
      <c r="X34" s="13"/>
      <c r="Y34" s="13"/>
      <c r="Z34" s="13"/>
      <c r="AA34" s="13"/>
    </row>
    <row r="35" s="15" customFormat="true" ht="15" hidden="false" customHeight="false" outlineLevel="0" collapsed="false">
      <c r="A35" s="13"/>
      <c r="B35" s="14"/>
      <c r="C35" s="13"/>
      <c r="D35" s="13"/>
      <c r="E35" s="13"/>
      <c r="F35" s="13"/>
      <c r="G35" s="13"/>
      <c r="H35" s="13"/>
      <c r="I35" s="13"/>
      <c r="J35" s="13"/>
      <c r="K35" s="13"/>
      <c r="L35" s="13"/>
      <c r="M35" s="13"/>
      <c r="N35" s="13"/>
      <c r="O35" s="13"/>
      <c r="P35" s="13"/>
      <c r="Q35" s="13"/>
      <c r="R35" s="13"/>
      <c r="S35" s="13"/>
      <c r="T35" s="13"/>
      <c r="U35" s="13"/>
      <c r="V35" s="13"/>
      <c r="W35" s="13"/>
      <c r="X35" s="13"/>
      <c r="Y35" s="13"/>
      <c r="Z35" s="13"/>
      <c r="AA35" s="13"/>
    </row>
    <row r="36" s="15" customFormat="true" ht="15" hidden="false" customHeight="false" outlineLevel="0" collapsed="false">
      <c r="A36" s="13"/>
      <c r="B36" s="14"/>
      <c r="C36" s="13"/>
      <c r="D36" s="13"/>
      <c r="E36" s="13"/>
      <c r="F36" s="13"/>
      <c r="G36" s="13"/>
      <c r="H36" s="13"/>
      <c r="I36" s="13"/>
      <c r="J36" s="13"/>
      <c r="K36" s="13"/>
      <c r="L36" s="13"/>
      <c r="M36" s="13"/>
      <c r="N36" s="13"/>
      <c r="O36" s="13"/>
      <c r="P36" s="13"/>
      <c r="Q36" s="13"/>
      <c r="R36" s="13"/>
      <c r="S36" s="13"/>
      <c r="T36" s="13"/>
      <c r="U36" s="13"/>
      <c r="V36" s="13"/>
      <c r="W36" s="13"/>
      <c r="X36" s="13"/>
      <c r="Y36" s="13"/>
      <c r="Z36" s="13"/>
      <c r="AA36" s="13"/>
    </row>
    <row r="37" s="15" customFormat="true" ht="15" hidden="false" customHeight="false" outlineLevel="0" collapsed="false">
      <c r="A37" s="13"/>
      <c r="B37" s="14"/>
      <c r="C37" s="13"/>
      <c r="D37" s="13"/>
      <c r="E37" s="13"/>
      <c r="F37" s="13"/>
      <c r="G37" s="13"/>
      <c r="H37" s="13"/>
      <c r="I37" s="13"/>
      <c r="J37" s="13"/>
      <c r="K37" s="13"/>
      <c r="L37" s="13"/>
      <c r="M37" s="13"/>
      <c r="N37" s="13"/>
      <c r="O37" s="13"/>
      <c r="P37" s="13"/>
      <c r="Q37" s="13"/>
      <c r="R37" s="13"/>
      <c r="S37" s="13"/>
      <c r="T37" s="13"/>
      <c r="U37" s="13"/>
      <c r="V37" s="13"/>
      <c r="W37" s="13"/>
      <c r="X37" s="13"/>
      <c r="Y37" s="13"/>
      <c r="Z37" s="13"/>
      <c r="AA37" s="13"/>
    </row>
    <row r="38" s="15" customFormat="true" ht="15" hidden="false" customHeight="false" outlineLevel="0" collapsed="false">
      <c r="A38" s="13"/>
      <c r="B38" s="14"/>
      <c r="C38" s="13"/>
      <c r="D38" s="13"/>
      <c r="E38" s="13"/>
      <c r="F38" s="13"/>
      <c r="G38" s="13"/>
      <c r="H38" s="13"/>
      <c r="I38" s="13"/>
      <c r="J38" s="13"/>
      <c r="K38" s="13"/>
      <c r="L38" s="13"/>
      <c r="M38" s="13"/>
      <c r="N38" s="13"/>
      <c r="O38" s="13"/>
      <c r="P38" s="13"/>
      <c r="Q38" s="13"/>
      <c r="R38" s="13"/>
      <c r="S38" s="13"/>
      <c r="T38" s="13"/>
      <c r="U38" s="13"/>
      <c r="V38" s="13"/>
      <c r="W38" s="13"/>
      <c r="X38" s="13"/>
      <c r="Y38" s="13"/>
      <c r="Z38" s="13"/>
      <c r="AA38" s="13"/>
    </row>
    <row r="39" s="15" customFormat="true" ht="15" hidden="false" customHeight="false" outlineLevel="0" collapsed="false">
      <c r="A39" s="13"/>
      <c r="B39" s="14"/>
      <c r="C39" s="13"/>
      <c r="D39" s="13"/>
      <c r="E39" s="13"/>
      <c r="F39" s="13"/>
      <c r="G39" s="13"/>
      <c r="H39" s="13"/>
      <c r="I39" s="13"/>
      <c r="J39" s="13"/>
      <c r="K39" s="13"/>
      <c r="L39" s="13"/>
      <c r="M39" s="13"/>
      <c r="N39" s="13"/>
      <c r="O39" s="13"/>
      <c r="P39" s="13"/>
      <c r="Q39" s="13"/>
      <c r="R39" s="13"/>
      <c r="S39" s="13"/>
      <c r="T39" s="13"/>
      <c r="U39" s="13"/>
      <c r="V39" s="13"/>
      <c r="W39" s="13"/>
      <c r="X39" s="13"/>
      <c r="Y39" s="13"/>
      <c r="Z39" s="13"/>
      <c r="AA39" s="13"/>
    </row>
    <row r="40" s="15" customFormat="true" ht="15" hidden="false" customHeight="false" outlineLevel="0" collapsed="false">
      <c r="A40" s="13"/>
      <c r="B40" s="14"/>
      <c r="C40" s="13"/>
      <c r="D40" s="13"/>
      <c r="E40" s="13"/>
      <c r="F40" s="13"/>
      <c r="G40" s="13"/>
      <c r="H40" s="13"/>
      <c r="I40" s="13"/>
      <c r="J40" s="13"/>
      <c r="K40" s="13"/>
      <c r="L40" s="13"/>
      <c r="M40" s="13"/>
      <c r="N40" s="13"/>
      <c r="O40" s="13"/>
      <c r="P40" s="13"/>
      <c r="Q40" s="13"/>
      <c r="R40" s="13"/>
      <c r="S40" s="13"/>
      <c r="T40" s="13"/>
      <c r="U40" s="13"/>
      <c r="V40" s="13"/>
      <c r="W40" s="13"/>
      <c r="X40" s="13"/>
      <c r="Y40" s="13"/>
      <c r="Z40" s="13"/>
      <c r="AA40" s="13"/>
    </row>
    <row r="41" s="15" customFormat="true" ht="15" hidden="false" customHeight="false" outlineLevel="0" collapsed="false">
      <c r="A41" s="13"/>
      <c r="B41" s="14"/>
      <c r="C41" s="13"/>
      <c r="D41" s="13"/>
      <c r="E41" s="13"/>
      <c r="F41" s="13"/>
      <c r="G41" s="13"/>
      <c r="H41" s="13"/>
      <c r="I41" s="13"/>
      <c r="J41" s="13"/>
      <c r="K41" s="13"/>
      <c r="L41" s="13"/>
      <c r="M41" s="13"/>
      <c r="N41" s="13"/>
      <c r="O41" s="13"/>
      <c r="P41" s="13"/>
      <c r="Q41" s="13"/>
      <c r="R41" s="13"/>
      <c r="S41" s="13"/>
      <c r="T41" s="13"/>
      <c r="U41" s="13"/>
      <c r="V41" s="13"/>
      <c r="W41" s="13"/>
      <c r="X41" s="13"/>
      <c r="Y41" s="13"/>
      <c r="Z41" s="13"/>
      <c r="AA41" s="13"/>
    </row>
    <row r="42" s="15" customFormat="true" ht="15" hidden="false" customHeight="false" outlineLevel="0" collapsed="false">
      <c r="A42" s="13"/>
      <c r="B42" s="14"/>
      <c r="C42" s="13"/>
      <c r="D42" s="13"/>
      <c r="E42" s="13"/>
      <c r="F42" s="13"/>
      <c r="G42" s="13"/>
      <c r="H42" s="13"/>
      <c r="I42" s="13"/>
      <c r="J42" s="13"/>
      <c r="K42" s="13"/>
      <c r="L42" s="13"/>
      <c r="M42" s="13"/>
      <c r="N42" s="13"/>
      <c r="O42" s="13"/>
      <c r="P42" s="13"/>
      <c r="Q42" s="13"/>
      <c r="R42" s="13"/>
      <c r="S42" s="13"/>
      <c r="T42" s="13"/>
      <c r="U42" s="13"/>
      <c r="V42" s="13"/>
      <c r="W42" s="13"/>
      <c r="X42" s="13"/>
      <c r="Y42" s="13"/>
      <c r="Z42" s="13"/>
      <c r="AA42" s="13"/>
    </row>
    <row r="43" s="15" customFormat="true" ht="15" hidden="false" customHeight="false" outlineLevel="0" collapsed="false">
      <c r="A43" s="13"/>
      <c r="B43" s="14"/>
      <c r="C43" s="13"/>
      <c r="D43" s="13"/>
      <c r="E43" s="13"/>
      <c r="F43" s="13"/>
      <c r="G43" s="13"/>
      <c r="H43" s="13"/>
      <c r="I43" s="13"/>
      <c r="J43" s="13"/>
      <c r="K43" s="13"/>
      <c r="L43" s="13"/>
      <c r="M43" s="13"/>
      <c r="N43" s="13"/>
      <c r="O43" s="13"/>
      <c r="P43" s="13"/>
      <c r="Q43" s="13"/>
      <c r="R43" s="13"/>
      <c r="S43" s="13"/>
      <c r="T43" s="13"/>
      <c r="U43" s="13"/>
      <c r="V43" s="13"/>
      <c r="W43" s="13"/>
      <c r="X43" s="13"/>
      <c r="Y43" s="13"/>
      <c r="Z43" s="13"/>
      <c r="AA43" s="13"/>
    </row>
    <row r="44" s="15" customFormat="true" ht="15" hidden="false" customHeight="false" outlineLevel="0" collapsed="false">
      <c r="A44" s="13"/>
      <c r="B44" s="14"/>
      <c r="C44" s="13"/>
      <c r="D44" s="13"/>
      <c r="E44" s="13"/>
      <c r="F44" s="13"/>
      <c r="G44" s="13"/>
      <c r="H44" s="13"/>
      <c r="I44" s="13"/>
      <c r="J44" s="13"/>
      <c r="K44" s="13"/>
      <c r="L44" s="13"/>
      <c r="M44" s="13"/>
      <c r="N44" s="13"/>
      <c r="O44" s="13"/>
      <c r="P44" s="13"/>
      <c r="Q44" s="13"/>
      <c r="R44" s="13"/>
      <c r="S44" s="13"/>
      <c r="T44" s="13"/>
      <c r="U44" s="13"/>
      <c r="V44" s="13"/>
      <c r="W44" s="13"/>
      <c r="X44" s="13"/>
      <c r="Y44" s="13"/>
      <c r="Z44" s="13"/>
      <c r="AA44" s="13"/>
    </row>
    <row r="45" s="15" customFormat="true" ht="15" hidden="false" customHeight="false" outlineLevel="0" collapsed="false">
      <c r="A45" s="13"/>
      <c r="B45" s="14"/>
      <c r="C45" s="13"/>
      <c r="D45" s="13"/>
      <c r="E45" s="13"/>
      <c r="F45" s="13"/>
      <c r="G45" s="13"/>
      <c r="H45" s="13"/>
      <c r="I45" s="13"/>
      <c r="J45" s="13"/>
      <c r="K45" s="13"/>
      <c r="L45" s="13"/>
      <c r="M45" s="13"/>
      <c r="N45" s="13"/>
      <c r="O45" s="13"/>
      <c r="P45" s="13"/>
      <c r="Q45" s="13"/>
      <c r="R45" s="13"/>
      <c r="S45" s="13"/>
      <c r="T45" s="13"/>
      <c r="U45" s="13"/>
      <c r="V45" s="13"/>
      <c r="W45" s="13"/>
      <c r="X45" s="13"/>
      <c r="Y45" s="13"/>
      <c r="Z45" s="13"/>
      <c r="AA45" s="13"/>
    </row>
    <row r="46" s="15" customFormat="true" ht="15" hidden="false" customHeight="false" outlineLevel="0" collapsed="false">
      <c r="A46" s="13"/>
      <c r="B46" s="14"/>
      <c r="C46" s="13"/>
      <c r="D46" s="13"/>
      <c r="E46" s="13"/>
      <c r="F46" s="13"/>
      <c r="G46" s="13"/>
      <c r="H46" s="13"/>
      <c r="I46" s="13"/>
      <c r="J46" s="13"/>
      <c r="K46" s="13"/>
      <c r="L46" s="13"/>
      <c r="M46" s="13"/>
      <c r="N46" s="13"/>
      <c r="O46" s="13"/>
      <c r="P46" s="13"/>
      <c r="Q46" s="13"/>
      <c r="R46" s="13"/>
      <c r="S46" s="13"/>
      <c r="T46" s="13"/>
      <c r="U46" s="13"/>
      <c r="V46" s="13"/>
      <c r="W46" s="13"/>
      <c r="X46" s="13"/>
      <c r="Y46" s="13"/>
      <c r="Z46" s="13"/>
      <c r="AA46" s="13"/>
    </row>
    <row r="47" s="15" customFormat="true" ht="15" hidden="false" customHeight="false" outlineLevel="0" collapsed="false">
      <c r="A47" s="13"/>
      <c r="B47" s="14"/>
      <c r="C47" s="13"/>
      <c r="D47" s="13"/>
      <c r="E47" s="13"/>
      <c r="F47" s="13"/>
      <c r="G47" s="13"/>
      <c r="H47" s="13"/>
      <c r="I47" s="13"/>
      <c r="J47" s="13"/>
      <c r="K47" s="13"/>
      <c r="L47" s="13"/>
      <c r="M47" s="13"/>
      <c r="N47" s="13"/>
      <c r="O47" s="13"/>
      <c r="P47" s="13"/>
      <c r="Q47" s="13"/>
      <c r="R47" s="13"/>
      <c r="S47" s="13"/>
      <c r="T47" s="13"/>
      <c r="U47" s="13"/>
      <c r="V47" s="13"/>
      <c r="W47" s="13"/>
      <c r="X47" s="13"/>
      <c r="Y47" s="13"/>
      <c r="Z47" s="13"/>
      <c r="AA47" s="13"/>
    </row>
    <row r="48" s="15" customFormat="true" ht="15" hidden="false" customHeight="false" outlineLevel="0" collapsed="false">
      <c r="A48" s="13"/>
      <c r="B48" s="14"/>
      <c r="C48" s="13"/>
      <c r="D48" s="13"/>
      <c r="E48" s="13"/>
      <c r="F48" s="13"/>
      <c r="G48" s="13"/>
      <c r="H48" s="13"/>
      <c r="I48" s="13"/>
      <c r="J48" s="13"/>
      <c r="K48" s="13"/>
      <c r="L48" s="13"/>
      <c r="M48" s="13"/>
      <c r="N48" s="13"/>
      <c r="O48" s="13"/>
      <c r="P48" s="13"/>
      <c r="Q48" s="13"/>
      <c r="R48" s="13"/>
      <c r="S48" s="13"/>
      <c r="T48" s="13"/>
      <c r="U48" s="13"/>
      <c r="V48" s="13"/>
      <c r="W48" s="13"/>
      <c r="X48" s="13"/>
      <c r="Y48" s="13"/>
      <c r="Z48" s="13"/>
      <c r="AA48" s="13"/>
    </row>
    <row r="49" s="15" customFormat="true" ht="15" hidden="false" customHeight="false" outlineLevel="0" collapsed="false">
      <c r="A49" s="13"/>
      <c r="B49" s="14"/>
      <c r="C49" s="13"/>
      <c r="D49" s="13"/>
      <c r="E49" s="13"/>
      <c r="F49" s="13"/>
      <c r="G49" s="13"/>
      <c r="H49" s="13"/>
      <c r="I49" s="13"/>
      <c r="J49" s="13"/>
      <c r="K49" s="13"/>
      <c r="L49" s="13"/>
      <c r="M49" s="13"/>
      <c r="N49" s="13"/>
      <c r="O49" s="13"/>
      <c r="P49" s="13"/>
      <c r="Q49" s="13"/>
      <c r="R49" s="13"/>
      <c r="S49" s="13"/>
      <c r="T49" s="13"/>
      <c r="U49" s="13"/>
      <c r="V49" s="13"/>
      <c r="W49" s="13"/>
      <c r="X49" s="13"/>
      <c r="Y49" s="13"/>
      <c r="Z49" s="13"/>
      <c r="AA49" s="13"/>
    </row>
    <row r="50" s="15" customFormat="true" ht="15" hidden="false" customHeight="false" outlineLevel="0" collapsed="false">
      <c r="A50" s="13"/>
      <c r="B50" s="14"/>
      <c r="C50" s="13"/>
      <c r="D50" s="13"/>
      <c r="E50" s="13"/>
      <c r="F50" s="13"/>
      <c r="G50" s="13"/>
      <c r="H50" s="13"/>
      <c r="I50" s="13"/>
      <c r="J50" s="13"/>
      <c r="K50" s="13"/>
      <c r="L50" s="13"/>
      <c r="M50" s="13"/>
      <c r="N50" s="13"/>
      <c r="O50" s="13"/>
      <c r="P50" s="13"/>
      <c r="Q50" s="13"/>
      <c r="R50" s="13"/>
      <c r="S50" s="13"/>
      <c r="T50" s="13"/>
      <c r="U50" s="13"/>
      <c r="V50" s="13"/>
      <c r="W50" s="13"/>
      <c r="X50" s="13"/>
      <c r="Y50" s="13"/>
      <c r="Z50" s="13"/>
      <c r="AA50" s="13"/>
    </row>
    <row r="51" s="15" customFormat="true" ht="15" hidden="false" customHeight="false" outlineLevel="0" collapsed="false">
      <c r="A51" s="13"/>
      <c r="B51" s="14"/>
      <c r="C51" s="13"/>
      <c r="D51" s="13"/>
      <c r="E51" s="13"/>
      <c r="F51" s="13"/>
      <c r="G51" s="13"/>
      <c r="H51" s="13"/>
      <c r="I51" s="13"/>
      <c r="J51" s="13"/>
      <c r="K51" s="13"/>
      <c r="L51" s="13"/>
      <c r="M51" s="13"/>
      <c r="N51" s="13"/>
      <c r="O51" s="13"/>
      <c r="P51" s="13"/>
      <c r="Q51" s="13"/>
      <c r="R51" s="13"/>
      <c r="S51" s="13"/>
      <c r="T51" s="13"/>
      <c r="U51" s="13"/>
      <c r="V51" s="13"/>
      <c r="W51" s="13"/>
      <c r="X51" s="13"/>
      <c r="Y51" s="13"/>
      <c r="Z51" s="13"/>
      <c r="AA51" s="13"/>
    </row>
    <row r="52" s="15" customFormat="true" ht="15" hidden="false" customHeight="false" outlineLevel="0" collapsed="false">
      <c r="A52" s="13"/>
      <c r="B52" s="14"/>
      <c r="C52" s="13"/>
      <c r="D52" s="13"/>
      <c r="E52" s="13"/>
      <c r="F52" s="13"/>
      <c r="G52" s="13"/>
      <c r="H52" s="13"/>
      <c r="I52" s="13"/>
      <c r="J52" s="13"/>
      <c r="K52" s="13"/>
      <c r="L52" s="13"/>
      <c r="M52" s="13"/>
      <c r="N52" s="13"/>
      <c r="O52" s="13"/>
      <c r="P52" s="13"/>
      <c r="Q52" s="13"/>
      <c r="R52" s="13"/>
      <c r="S52" s="13"/>
      <c r="T52" s="13"/>
      <c r="U52" s="13"/>
      <c r="V52" s="13"/>
      <c r="W52" s="13"/>
      <c r="X52" s="13"/>
      <c r="Y52" s="13"/>
      <c r="Z52" s="13"/>
      <c r="AA52" s="13"/>
    </row>
    <row r="53" s="15" customFormat="true" ht="15" hidden="false" customHeight="false" outlineLevel="0" collapsed="false">
      <c r="A53" s="13"/>
      <c r="B53" s="14"/>
      <c r="C53" s="13"/>
      <c r="D53" s="13"/>
      <c r="E53" s="13"/>
      <c r="F53" s="13"/>
      <c r="G53" s="13"/>
      <c r="H53" s="13"/>
      <c r="I53" s="13"/>
      <c r="J53" s="13"/>
      <c r="K53" s="13"/>
      <c r="L53" s="13"/>
      <c r="M53" s="13"/>
      <c r="N53" s="13"/>
      <c r="O53" s="13"/>
      <c r="P53" s="13"/>
      <c r="Q53" s="13"/>
      <c r="R53" s="13"/>
      <c r="S53" s="13"/>
      <c r="T53" s="13"/>
      <c r="U53" s="13"/>
      <c r="V53" s="13"/>
      <c r="W53" s="13"/>
      <c r="X53" s="13"/>
      <c r="Y53" s="13"/>
      <c r="Z53" s="13"/>
      <c r="AA53" s="13"/>
    </row>
    <row r="54" s="15" customFormat="true" ht="15" hidden="false" customHeight="false" outlineLevel="0" collapsed="false">
      <c r="A54" s="13"/>
      <c r="B54" s="14"/>
      <c r="C54" s="13"/>
      <c r="D54" s="13"/>
      <c r="E54" s="13"/>
      <c r="F54" s="13"/>
      <c r="G54" s="13"/>
      <c r="H54" s="13"/>
      <c r="I54" s="13"/>
      <c r="J54" s="13"/>
      <c r="K54" s="13"/>
      <c r="L54" s="13"/>
      <c r="M54" s="13"/>
      <c r="N54" s="13"/>
      <c r="O54" s="13"/>
      <c r="P54" s="13"/>
      <c r="Q54" s="13"/>
      <c r="R54" s="13"/>
      <c r="S54" s="13"/>
      <c r="T54" s="13"/>
      <c r="U54" s="13"/>
      <c r="V54" s="13"/>
      <c r="W54" s="13"/>
      <c r="X54" s="13"/>
      <c r="Y54" s="13"/>
      <c r="Z54" s="13"/>
      <c r="AA54" s="13"/>
    </row>
    <row r="55" s="15" customFormat="true" ht="15" hidden="false" customHeight="false" outlineLevel="0" collapsed="false">
      <c r="A55" s="13"/>
      <c r="B55" s="14"/>
      <c r="C55" s="13"/>
      <c r="D55" s="13"/>
      <c r="E55" s="13"/>
      <c r="F55" s="13"/>
      <c r="G55" s="13"/>
      <c r="H55" s="13"/>
      <c r="I55" s="13"/>
      <c r="J55" s="13"/>
      <c r="K55" s="13"/>
      <c r="L55" s="13"/>
      <c r="M55" s="13"/>
      <c r="N55" s="13"/>
      <c r="O55" s="13"/>
      <c r="P55" s="13"/>
      <c r="Q55" s="13"/>
      <c r="R55" s="13"/>
      <c r="S55" s="13"/>
      <c r="T55" s="13"/>
      <c r="U55" s="13"/>
      <c r="V55" s="13"/>
      <c r="W55" s="13"/>
      <c r="X55" s="13"/>
      <c r="Y55" s="13"/>
      <c r="Z55" s="13"/>
      <c r="AA55" s="13"/>
    </row>
    <row r="56" s="15" customFormat="true" ht="15" hidden="false" customHeight="false" outlineLevel="0" collapsed="false">
      <c r="A56" s="13"/>
      <c r="B56" s="14"/>
      <c r="C56" s="13"/>
      <c r="D56" s="13"/>
      <c r="E56" s="13"/>
      <c r="F56" s="13"/>
      <c r="G56" s="13"/>
      <c r="H56" s="13"/>
      <c r="I56" s="13"/>
      <c r="J56" s="13"/>
      <c r="K56" s="13"/>
      <c r="L56" s="13"/>
      <c r="M56" s="13"/>
      <c r="N56" s="13"/>
      <c r="O56" s="13"/>
      <c r="P56" s="13"/>
      <c r="Q56" s="13"/>
      <c r="R56" s="13"/>
      <c r="S56" s="13"/>
      <c r="T56" s="13"/>
      <c r="U56" s="13"/>
      <c r="V56" s="13"/>
      <c r="W56" s="13"/>
      <c r="X56" s="13"/>
      <c r="Y56" s="13"/>
      <c r="Z56" s="13"/>
      <c r="AA56" s="13"/>
    </row>
    <row r="57" s="15" customFormat="true" ht="15" hidden="false" customHeight="false" outlineLevel="0" collapsed="false">
      <c r="A57" s="13"/>
      <c r="B57" s="14"/>
      <c r="C57" s="13"/>
      <c r="D57" s="13"/>
      <c r="E57" s="13"/>
      <c r="F57" s="13"/>
      <c r="G57" s="13"/>
      <c r="H57" s="13"/>
      <c r="I57" s="13"/>
      <c r="J57" s="13"/>
      <c r="K57" s="13"/>
      <c r="L57" s="13"/>
      <c r="M57" s="13"/>
      <c r="N57" s="13"/>
      <c r="O57" s="13"/>
      <c r="P57" s="13"/>
      <c r="Q57" s="13"/>
      <c r="R57" s="13"/>
      <c r="S57" s="13"/>
      <c r="T57" s="13"/>
      <c r="U57" s="13"/>
      <c r="V57" s="13"/>
      <c r="W57" s="13"/>
      <c r="X57" s="13"/>
      <c r="Y57" s="13"/>
      <c r="Z57" s="13"/>
      <c r="AA57" s="13"/>
    </row>
    <row r="58" s="15" customFormat="true" ht="15" hidden="false" customHeight="false" outlineLevel="0" collapsed="false">
      <c r="A58" s="13"/>
      <c r="B58" s="14"/>
      <c r="C58" s="13"/>
      <c r="D58" s="13"/>
      <c r="E58" s="13"/>
      <c r="F58" s="13"/>
      <c r="G58" s="13"/>
      <c r="H58" s="13"/>
      <c r="I58" s="13"/>
      <c r="J58" s="13"/>
      <c r="K58" s="13"/>
      <c r="L58" s="13"/>
      <c r="M58" s="13"/>
      <c r="N58" s="13"/>
      <c r="O58" s="13"/>
      <c r="P58" s="13"/>
      <c r="Q58" s="13"/>
      <c r="R58" s="13"/>
      <c r="S58" s="13"/>
      <c r="T58" s="13"/>
      <c r="U58" s="13"/>
      <c r="V58" s="13"/>
      <c r="W58" s="13"/>
      <c r="X58" s="13"/>
      <c r="Y58" s="13"/>
      <c r="Z58" s="13"/>
      <c r="AA58" s="13"/>
    </row>
    <row r="59" s="15" customFormat="true" ht="15" hidden="false" customHeight="false" outlineLevel="0" collapsed="false">
      <c r="A59" s="13"/>
      <c r="B59" s="14"/>
      <c r="C59" s="13"/>
      <c r="D59" s="13"/>
      <c r="E59" s="13"/>
      <c r="F59" s="13"/>
      <c r="G59" s="13"/>
      <c r="H59" s="13"/>
      <c r="I59" s="13"/>
      <c r="J59" s="13"/>
      <c r="K59" s="13"/>
      <c r="L59" s="13"/>
      <c r="M59" s="13"/>
      <c r="N59" s="13"/>
      <c r="O59" s="13"/>
      <c r="P59" s="13"/>
      <c r="Q59" s="13"/>
      <c r="R59" s="13"/>
      <c r="S59" s="13"/>
      <c r="T59" s="13"/>
      <c r="U59" s="13"/>
      <c r="V59" s="13"/>
      <c r="W59" s="13"/>
      <c r="X59" s="13"/>
      <c r="Y59" s="13"/>
      <c r="Z59" s="13"/>
      <c r="AA59" s="13"/>
    </row>
    <row r="60" s="15" customFormat="true" ht="15" hidden="false" customHeight="false" outlineLevel="0" collapsed="false">
      <c r="A60" s="13"/>
      <c r="B60" s="14"/>
      <c r="C60" s="13"/>
      <c r="D60" s="13"/>
      <c r="E60" s="13"/>
      <c r="F60" s="13"/>
      <c r="G60" s="13"/>
      <c r="H60" s="13"/>
      <c r="I60" s="13"/>
      <c r="J60" s="13"/>
      <c r="K60" s="13"/>
      <c r="L60" s="13"/>
      <c r="M60" s="13"/>
      <c r="N60" s="13"/>
      <c r="O60" s="13"/>
      <c r="P60" s="13"/>
      <c r="Q60" s="13"/>
      <c r="R60" s="13"/>
      <c r="S60" s="13"/>
      <c r="T60" s="13"/>
      <c r="U60" s="13"/>
      <c r="V60" s="13"/>
      <c r="W60" s="13"/>
      <c r="X60" s="13"/>
      <c r="Y60" s="13"/>
      <c r="Z60" s="13"/>
      <c r="AA60" s="13"/>
    </row>
    <row r="61" s="15" customFormat="true" ht="15" hidden="false" customHeight="false" outlineLevel="0" collapsed="false">
      <c r="A61" s="13"/>
      <c r="B61" s="14"/>
      <c r="C61" s="13"/>
      <c r="D61" s="13"/>
      <c r="E61" s="13"/>
      <c r="F61" s="13"/>
      <c r="G61" s="13"/>
      <c r="H61" s="13"/>
      <c r="I61" s="13"/>
      <c r="J61" s="13"/>
      <c r="K61" s="13"/>
      <c r="L61" s="13"/>
      <c r="M61" s="13"/>
      <c r="N61" s="13"/>
      <c r="O61" s="13"/>
      <c r="P61" s="13"/>
      <c r="Q61" s="13"/>
      <c r="R61" s="13"/>
      <c r="S61" s="13"/>
      <c r="T61" s="13"/>
      <c r="U61" s="13"/>
      <c r="V61" s="13"/>
      <c r="W61" s="13"/>
      <c r="X61" s="13"/>
      <c r="Y61" s="13"/>
      <c r="Z61" s="13"/>
      <c r="AA61" s="13"/>
    </row>
    <row r="62" s="15" customFormat="true" ht="15" hidden="false" customHeight="false" outlineLevel="0" collapsed="false">
      <c r="A62" s="13"/>
      <c r="B62" s="14"/>
      <c r="C62" s="13"/>
      <c r="D62" s="13"/>
      <c r="E62" s="13"/>
      <c r="F62" s="13"/>
      <c r="G62" s="13"/>
      <c r="H62" s="13"/>
      <c r="I62" s="13"/>
      <c r="J62" s="13"/>
      <c r="K62" s="13"/>
      <c r="L62" s="13"/>
      <c r="M62" s="13"/>
      <c r="N62" s="13"/>
      <c r="O62" s="13"/>
      <c r="P62" s="13"/>
      <c r="Q62" s="13"/>
      <c r="R62" s="13"/>
      <c r="S62" s="13"/>
      <c r="T62" s="13"/>
      <c r="U62" s="13"/>
      <c r="V62" s="13"/>
      <c r="W62" s="13"/>
      <c r="X62" s="13"/>
      <c r="Y62" s="13"/>
      <c r="Z62" s="13"/>
      <c r="AA62" s="13"/>
    </row>
  </sheetData>
  <conditionalFormatting sqref="C4">
    <cfRule type="cellIs" priority="2" operator="equal" aboveAverage="0" equalAverage="0" bottom="0" percent="0" rank="0" text="" dxfId="0">
      <formula>""</formula>
    </cfRule>
  </conditionalFormatting>
  <conditionalFormatting sqref="B7">
    <cfRule type="expression" priority="3" aboveAverage="0" equalAverage="0" bottom="0" percent="0" rank="0" text="" dxfId="1">
      <formula>$C$4="Yahoo"</formula>
    </cfRule>
  </conditionalFormatting>
  <conditionalFormatting sqref="B11:B12">
    <cfRule type="expression" priority="4" aboveAverage="0" equalAverage="0" bottom="0" percent="0" rank="0" text="" dxfId="2">
      <formula>$C$4&lt;&gt;"Yahoo"</formula>
    </cfRule>
  </conditionalFormatting>
  <conditionalFormatting sqref="C7 C11:C12">
    <cfRule type="expression" priority="5" aboveAverage="0" equalAverage="0" bottom="0" percent="0" rank="0" text="" dxfId="3">
      <formula>AND($C$4="Yahoo",$C$7="")</formula>
    </cfRule>
    <cfRule type="expression" priority="6" aboveAverage="0" equalAverage="0" bottom="0" percent="0" rank="0" text="" dxfId="4">
      <formula>$C$4&lt;&gt;"Yahoo"</formula>
    </cfRule>
  </conditionalFormatting>
  <conditionalFormatting sqref="C8:C9">
    <cfRule type="expression" priority="7" aboveAverage="0" equalAverage="0" bottom="0" percent="0" rank="0" text="" dxfId="5">
      <formula>$C$4="Yahoo"</formula>
    </cfRule>
  </conditionalFormatting>
  <conditionalFormatting sqref="C13">
    <cfRule type="expression" priority="8" aboveAverage="0" equalAverage="0" bottom="0" percent="0" rank="0" text="" dxfId="6">
      <formula>$C$4&lt;&gt;"Yahoo"</formula>
    </cfRule>
  </conditionalFormatting>
  <dataValidations count="2">
    <dataValidation allowBlank="false" errorStyle="stop" operator="between" showDropDown="false" showErrorMessage="true" showInputMessage="false" sqref="C18" type="list">
      <formula1>$AB$1:$AB$2</formula1>
      <formula2>0</formula2>
    </dataValidation>
    <dataValidation allowBlank="true" errorStyle="stop" operator="between" showDropDown="false" showErrorMessage="true" showInputMessage="false" sqref="C4" type="list">
      <formula1>$AA$1:$AA$2</formula1>
      <formula2>0</formula2>
    </dataValidation>
  </dataValidations>
  <hyperlinks>
    <hyperlink ref="C8" r:id="rId1" display="To get access to the Yahoo geocoding API, go to: http://api.search.yahoo.com/webservices/register_application"/>
    <hyperlink ref="C9" r:id="rId2" display="More info on the Yahoo geocoding API is available here: http://developer.yahoo.net/maps/rest/V1/geocode.html"/>
    <hyperlink ref="C13" r:id="rId3" display="To get a geocoder.us username and password go to: http://geocoder.us/user/signup"/>
    <hyperlink ref="C16" r:id="rId4" display="optional, to get Google Earth, go to http://earth.google.com"/>
  </hyperlinks>
  <printOptions headings="false" gridLines="false" gridLinesSet="true" horizontalCentered="false" verticalCentered="false"/>
  <pageMargins left="0" right="0" top="0.270138888888889"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mc:AlternateContent xmlns:mc="http://schemas.openxmlformats.org/markup-compatibility/2006">
    <mc:Choice Requires="x14">
      <controls>
        <mc:AlternateContent xmlns:mc="http://schemas.openxmlformats.org/markup-compatibility/2006">
          <mc:Choice Requires="x14">
            <control shapeId="1001" r:id="rId7" name="Button 4">
              <controlPr defaultSize="0" print="false" autoFill="0" autoPict="0">
                <anchor moveWithCells="true" sizeWithCells="false">
                  <from>
                    <xdr:col>3</xdr:col>
                    <xdr:colOff>81000</xdr:colOff>
                    <xdr:row>22</xdr:row>
                    <xdr:rowOff>495360</xdr:rowOff>
                  </from>
                  <to>
                    <xdr:col>5</xdr:col>
                    <xdr:colOff>33840</xdr:colOff>
                    <xdr:row>23</xdr:row>
                    <xdr:rowOff>-2592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29" width="29.71"/>
    <col collapsed="false" customWidth="true" hidden="false" outlineLevel="0" max="3" min="3" style="0" width="76.85"/>
  </cols>
  <sheetData>
    <row r="1" customFormat="false" ht="57.75" hidden="false" customHeight="true" outlineLevel="0" collapsed="false">
      <c r="B1" s="30" t="s">
        <v>47</v>
      </c>
      <c r="C1" s="30"/>
    </row>
    <row r="2" customFormat="false" ht="12.75" hidden="false" customHeight="false" outlineLevel="0" collapsed="false">
      <c r="B2" s="29" t="s">
        <v>48</v>
      </c>
      <c r="C2" s="31" t="s">
        <v>49</v>
      </c>
      <c r="D2" s="31"/>
    </row>
    <row r="3" customFormat="false" ht="12.75" hidden="false" customHeight="false" outlineLevel="0" collapsed="false">
      <c r="B3" s="29" t="s">
        <v>50</v>
      </c>
      <c r="C3" s="31" t="s">
        <v>51</v>
      </c>
    </row>
    <row r="5" customFormat="false" ht="51" hidden="false" customHeight="false" outlineLevel="0" collapsed="false">
      <c r="B5" s="32" t="s">
        <v>52</v>
      </c>
      <c r="C5" s="33" t="s">
        <v>53</v>
      </c>
    </row>
    <row r="6" customFormat="false" ht="38.25" hidden="false" customHeight="false" outlineLevel="0" collapsed="false">
      <c r="B6" s="32" t="s">
        <v>54</v>
      </c>
      <c r="C6" s="33" t="s">
        <v>55</v>
      </c>
    </row>
    <row r="8" customFormat="false" ht="25.5" hidden="false" customHeight="false" outlineLevel="0" collapsed="false">
      <c r="B8" s="32" t="s">
        <v>56</v>
      </c>
      <c r="C8" s="34" t="s">
        <v>57</v>
      </c>
    </row>
    <row r="9" customFormat="false" ht="25.5" hidden="false" customHeight="false" outlineLevel="0" collapsed="false">
      <c r="B9" s="32" t="s">
        <v>58</v>
      </c>
      <c r="C9" s="33" t="s">
        <v>59</v>
      </c>
    </row>
    <row r="10" customFormat="false" ht="38.25" hidden="false" customHeight="false" outlineLevel="0" collapsed="false">
      <c r="B10" s="32" t="s">
        <v>60</v>
      </c>
      <c r="C10" s="34" t="s">
        <v>61</v>
      </c>
    </row>
    <row r="11" customFormat="false" ht="25.5" hidden="false" customHeight="false" outlineLevel="0" collapsed="false">
      <c r="B11" s="32" t="s">
        <v>62</v>
      </c>
      <c r="C11" s="34" t="s">
        <v>63</v>
      </c>
    </row>
    <row r="13" customFormat="false" ht="25.5" hidden="false" customHeight="false" outlineLevel="0" collapsed="false">
      <c r="B13" s="29" t="s">
        <v>64</v>
      </c>
      <c r="C13" s="34" t="s">
        <v>65</v>
      </c>
    </row>
    <row r="15" customFormat="false" ht="89.25" hidden="false" customHeight="false" outlineLevel="0" collapsed="false">
      <c r="B15" s="29" t="s">
        <v>66</v>
      </c>
      <c r="C15" s="35" t="s">
        <v>67</v>
      </c>
    </row>
    <row r="16" customFormat="false" ht="29.25" hidden="false" customHeight="true" outlineLevel="0" collapsed="false">
      <c r="B16" s="29" t="s">
        <v>68</v>
      </c>
      <c r="C16" s="36" t="s">
        <v>69</v>
      </c>
    </row>
  </sheetData>
  <mergeCells count="1">
    <mergeCell ref="B1:C1"/>
  </mergeCells>
  <printOptions headings="true" gridLines="true" gridLinesSet="true" horizontalCentered="false" verticalCentered="false"/>
  <pageMargins left="0.25" right="0.2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73" activePane="bottomLeft" state="frozen"/>
      <selection pane="topLeft" activeCell="A1" activeCellId="0" sqref="A1"/>
      <selection pane="bottomLeft" activeCell="E88" activeCellId="0" sqref="E88"/>
    </sheetView>
  </sheetViews>
  <sheetFormatPr defaultColWidth="9.13671875" defaultRowHeight="12.75" zeroHeight="false" outlineLevelRow="0" outlineLevelCol="0"/>
  <cols>
    <col collapsed="false" customWidth="true" hidden="false" outlineLevel="0" max="1" min="1" style="37" width="8.7"/>
    <col collapsed="false" customWidth="false" hidden="false" outlineLevel="0" max="2" min="2" style="38" width="9.14"/>
    <col collapsed="false" customWidth="false" hidden="false" outlineLevel="0" max="3" min="3" style="39" width="9.14"/>
    <col collapsed="false" customWidth="true" hidden="false" outlineLevel="0" max="4" min="4" style="40" width="20.56"/>
    <col collapsed="false" customWidth="true" hidden="false" outlineLevel="0" max="5" min="5" style="39" width="11.28"/>
    <col collapsed="false" customWidth="true" hidden="false" outlineLevel="0" max="6" min="6" style="39" width="8.85"/>
    <col collapsed="false" customWidth="true" hidden="false" outlineLevel="0" max="7" min="7" style="39" width="12.14"/>
    <col collapsed="false" customWidth="true" hidden="false" outlineLevel="0" max="8" min="8" style="41" width="22.56"/>
    <col collapsed="false" customWidth="true" hidden="false" outlineLevel="0" max="9" min="9" style="41" width="35.56"/>
    <col collapsed="false" customWidth="false" hidden="false" outlineLevel="0" max="257" min="10" style="39" width="9.14"/>
  </cols>
  <sheetData>
    <row r="1" s="44" customFormat="true" ht="12.75" hidden="false" customHeight="false" outlineLevel="0" collapsed="false">
      <c r="A1" s="42"/>
      <c r="B1" s="43"/>
      <c r="D1" s="45"/>
      <c r="H1" s="46"/>
      <c r="I1" s="46"/>
    </row>
    <row r="2" s="44" customFormat="true" ht="12.75" hidden="false" customHeight="false" outlineLevel="0" collapsed="false">
      <c r="A2" s="42"/>
      <c r="B2" s="43"/>
      <c r="D2" s="45"/>
      <c r="H2" s="46"/>
      <c r="I2" s="46"/>
    </row>
    <row r="3" s="44" customFormat="true" ht="12.75" hidden="false" customHeight="false" outlineLevel="0" collapsed="false">
      <c r="A3" s="42"/>
      <c r="B3" s="43"/>
      <c r="D3" s="45"/>
      <c r="H3" s="46"/>
      <c r="I3" s="46"/>
    </row>
    <row r="4" s="44" customFormat="true" ht="56.25" hidden="false" customHeight="true" outlineLevel="0" collapsed="false">
      <c r="A4" s="42"/>
      <c r="B4" s="43"/>
      <c r="D4" s="45"/>
      <c r="H4" s="46"/>
      <c r="I4" s="46"/>
    </row>
    <row r="5" customFormat="false" ht="12.75" hidden="false" customHeight="false" outlineLevel="0" collapsed="false">
      <c r="A5" s="47" t="s">
        <v>70</v>
      </c>
      <c r="B5" s="48" t="s">
        <v>71</v>
      </c>
      <c r="C5" s="49" t="s">
        <v>72</v>
      </c>
      <c r="D5" s="50" t="s">
        <v>73</v>
      </c>
      <c r="E5" s="49" t="s">
        <v>74</v>
      </c>
      <c r="F5" s="49" t="s">
        <v>75</v>
      </c>
      <c r="G5" s="49" t="s">
        <v>76</v>
      </c>
      <c r="H5" s="49" t="s">
        <v>77</v>
      </c>
      <c r="I5" s="49" t="s">
        <v>78</v>
      </c>
    </row>
    <row r="6" customFormat="false" ht="13.5" hidden="false" customHeight="true" outlineLevel="0" collapsed="false">
      <c r="A6" s="51" t="n">
        <v>36.46938</v>
      </c>
      <c r="B6" s="51" t="n">
        <v>64.87185</v>
      </c>
      <c r="C6" s="0"/>
      <c r="D6" s="0"/>
      <c r="E6" s="0"/>
      <c r="F6" s="0"/>
      <c r="G6" s="0"/>
      <c r="H6" s="52" t="s">
        <v>79</v>
      </c>
      <c r="I6" s="53" t="s">
        <v>80</v>
      </c>
    </row>
    <row r="7" customFormat="false" ht="13.5" hidden="false" customHeight="true" outlineLevel="0" collapsed="false">
      <c r="A7" s="51" t="n">
        <v>36.41772</v>
      </c>
      <c r="B7" s="51" t="n">
        <v>64.88554</v>
      </c>
      <c r="C7" s="0"/>
      <c r="D7" s="0"/>
      <c r="E7" s="0"/>
      <c r="F7" s="0"/>
      <c r="G7" s="0"/>
      <c r="H7" s="52" t="s">
        <v>81</v>
      </c>
      <c r="I7" s="53" t="s">
        <v>82</v>
      </c>
    </row>
    <row r="8" customFormat="false" ht="13.5" hidden="false" customHeight="true" outlineLevel="0" collapsed="false">
      <c r="A8" s="51" t="n">
        <v>36.33311</v>
      </c>
      <c r="B8" s="51" t="n">
        <v>64.90068</v>
      </c>
      <c r="C8" s="0"/>
      <c r="D8" s="0"/>
      <c r="E8" s="0"/>
      <c r="F8" s="0"/>
      <c r="G8" s="0"/>
      <c r="H8" s="52" t="s">
        <v>83</v>
      </c>
      <c r="I8" s="53" t="s">
        <v>84</v>
      </c>
    </row>
    <row r="9" customFormat="false" ht="13.5" hidden="false" customHeight="true" outlineLevel="0" collapsed="false">
      <c r="A9" s="51" t="n">
        <v>36.4171</v>
      </c>
      <c r="B9" s="51" t="n">
        <v>64.88913</v>
      </c>
      <c r="D9" s="54"/>
      <c r="H9" s="52" t="s">
        <v>85</v>
      </c>
      <c r="I9" s="53" t="s">
        <v>86</v>
      </c>
    </row>
    <row r="10" customFormat="false" ht="13.5" hidden="false" customHeight="true" outlineLevel="0" collapsed="false">
      <c r="A10" s="51" t="n">
        <v>36.43654</v>
      </c>
      <c r="B10" s="51" t="n">
        <v>64.92806</v>
      </c>
      <c r="D10" s="54"/>
      <c r="H10" s="52" t="s">
        <v>87</v>
      </c>
      <c r="I10" s="53" t="s">
        <v>88</v>
      </c>
    </row>
    <row r="11" customFormat="false" ht="13.5" hidden="false" customHeight="true" outlineLevel="0" collapsed="false">
      <c r="A11" s="51" t="n">
        <v>36.38191</v>
      </c>
      <c r="B11" s="51" t="n">
        <v>64.91881</v>
      </c>
      <c r="H11" s="52" t="s">
        <v>89</v>
      </c>
      <c r="I11" s="53" t="s">
        <v>90</v>
      </c>
    </row>
    <row r="12" customFormat="false" ht="13.5" hidden="false" customHeight="true" outlineLevel="0" collapsed="false">
      <c r="A12" s="51" t="n">
        <v>36.36819</v>
      </c>
      <c r="B12" s="51" t="n">
        <v>64.8914</v>
      </c>
      <c r="D12" s="54"/>
      <c r="H12" s="52" t="s">
        <v>91</v>
      </c>
      <c r="I12" s="53" t="s">
        <v>92</v>
      </c>
    </row>
    <row r="13" customFormat="false" ht="13.5" hidden="false" customHeight="true" outlineLevel="0" collapsed="false">
      <c r="A13" s="51" t="n">
        <v>36.391</v>
      </c>
      <c r="B13" s="51" t="n">
        <v>64.90636</v>
      </c>
      <c r="D13" s="54"/>
      <c r="H13" s="52" t="s">
        <v>93</v>
      </c>
      <c r="I13" s="53" t="s">
        <v>94</v>
      </c>
    </row>
    <row r="14" customFormat="false" ht="13.5" hidden="false" customHeight="true" outlineLevel="0" collapsed="false">
      <c r="A14" s="51" t="n">
        <v>36.37916</v>
      </c>
      <c r="B14" s="51" t="n">
        <v>64.91583</v>
      </c>
      <c r="D14" s="54"/>
      <c r="H14" s="52" t="s">
        <v>95</v>
      </c>
      <c r="I14" s="53" t="s">
        <v>96</v>
      </c>
    </row>
    <row r="15" customFormat="false" ht="13.5" hidden="false" customHeight="true" outlineLevel="0" collapsed="false">
      <c r="A15" s="51" t="n">
        <v>36.37585</v>
      </c>
      <c r="B15" s="51" t="n">
        <v>64.91546</v>
      </c>
      <c r="D15" s="54"/>
      <c r="H15" s="52" t="s">
        <v>95</v>
      </c>
      <c r="I15" s="53" t="s">
        <v>97</v>
      </c>
    </row>
    <row r="16" customFormat="false" ht="13.5" hidden="false" customHeight="true" outlineLevel="0" collapsed="false">
      <c r="A16" s="51" t="n">
        <v>36.42796</v>
      </c>
      <c r="B16" s="51" t="n">
        <v>64.92815</v>
      </c>
      <c r="H16" s="52" t="s">
        <v>98</v>
      </c>
      <c r="I16" s="53" t="s">
        <v>99</v>
      </c>
    </row>
    <row r="17" customFormat="false" ht="13.5" hidden="false" customHeight="true" outlineLevel="0" collapsed="false">
      <c r="A17" s="51" t="n">
        <v>36.34881</v>
      </c>
      <c r="B17" s="51" t="n">
        <v>64.89732</v>
      </c>
      <c r="C17" s="55"/>
      <c r="H17" s="52" t="s">
        <v>100</v>
      </c>
      <c r="I17" s="53" t="s">
        <v>101</v>
      </c>
    </row>
    <row r="18" customFormat="false" ht="13.5" hidden="false" customHeight="true" outlineLevel="0" collapsed="false">
      <c r="A18" s="51" t="n">
        <v>36.41905</v>
      </c>
      <c r="B18" s="51" t="n">
        <v>64.88436</v>
      </c>
      <c r="H18" s="52" t="s">
        <v>81</v>
      </c>
      <c r="I18" s="53" t="s">
        <v>102</v>
      </c>
    </row>
    <row r="19" customFormat="false" ht="13.5" hidden="false" customHeight="true" outlineLevel="0" collapsed="false">
      <c r="A19" s="51" t="n">
        <v>36.37788</v>
      </c>
      <c r="B19" s="51" t="n">
        <v>64.91096</v>
      </c>
      <c r="H19" s="52" t="s">
        <v>95</v>
      </c>
      <c r="I19" s="53" t="s">
        <v>103</v>
      </c>
    </row>
    <row r="20" customFormat="false" ht="13.5" hidden="false" customHeight="true" outlineLevel="0" collapsed="false">
      <c r="A20" s="51" t="n">
        <v>36.36793</v>
      </c>
      <c r="B20" s="51" t="n">
        <v>64.88969</v>
      </c>
      <c r="H20" s="52" t="s">
        <v>91</v>
      </c>
      <c r="I20" s="53" t="s">
        <v>104</v>
      </c>
    </row>
    <row r="21" customFormat="false" ht="13.5" hidden="false" customHeight="true" outlineLevel="0" collapsed="false">
      <c r="A21" s="51" t="n">
        <v>36.37014</v>
      </c>
      <c r="B21" s="51" t="n">
        <v>64.91199</v>
      </c>
      <c r="H21" s="52" t="s">
        <v>105</v>
      </c>
      <c r="I21" s="53" t="s">
        <v>106</v>
      </c>
    </row>
    <row r="22" customFormat="false" ht="13.5" hidden="false" customHeight="true" outlineLevel="0" collapsed="false">
      <c r="A22" s="51" t="n">
        <v>36.36969</v>
      </c>
      <c r="B22" s="51" t="n">
        <v>64.9156</v>
      </c>
      <c r="H22" s="52" t="s">
        <v>105</v>
      </c>
      <c r="I22" s="53" t="s">
        <v>107</v>
      </c>
    </row>
    <row r="23" customFormat="false" ht="13.5" hidden="false" customHeight="true" outlineLevel="0" collapsed="false">
      <c r="A23" s="51" t="n">
        <v>36.43951</v>
      </c>
      <c r="B23" s="51" t="n">
        <v>64.92222</v>
      </c>
      <c r="H23" s="52" t="s">
        <v>108</v>
      </c>
      <c r="I23" s="53" t="s">
        <v>109</v>
      </c>
    </row>
    <row r="24" customFormat="false" ht="13.5" hidden="false" customHeight="true" outlineLevel="0" collapsed="false">
      <c r="A24" s="51" t="n">
        <v>36.37483</v>
      </c>
      <c r="B24" s="51" t="n">
        <v>64.87939</v>
      </c>
      <c r="D24" s="54"/>
      <c r="H24" s="52" t="s">
        <v>110</v>
      </c>
      <c r="I24" s="53" t="s">
        <v>111</v>
      </c>
    </row>
    <row r="25" customFormat="false" ht="13.5" hidden="false" customHeight="true" outlineLevel="0" collapsed="false">
      <c r="A25" s="51" t="n">
        <v>36.54056</v>
      </c>
      <c r="B25" s="51" t="n">
        <v>64.90827</v>
      </c>
      <c r="H25" s="52" t="s">
        <v>112</v>
      </c>
      <c r="I25" s="53" t="s">
        <v>113</v>
      </c>
    </row>
    <row r="26" customFormat="false" ht="13.5" hidden="false" customHeight="true" outlineLevel="0" collapsed="false">
      <c r="A26" s="51" t="n">
        <v>36.37748</v>
      </c>
      <c r="B26" s="51" t="n">
        <v>64.91562</v>
      </c>
      <c r="H26" s="52" t="s">
        <v>95</v>
      </c>
      <c r="I26" s="53" t="s">
        <v>114</v>
      </c>
    </row>
    <row r="27" customFormat="false" ht="13.5" hidden="false" customHeight="true" outlineLevel="0" collapsed="false">
      <c r="A27" s="51" t="n">
        <v>36.42491</v>
      </c>
      <c r="B27" s="51" t="n">
        <v>64.9109</v>
      </c>
      <c r="H27" s="52" t="s">
        <v>115</v>
      </c>
      <c r="I27" s="53" t="s">
        <v>116</v>
      </c>
    </row>
    <row r="28" customFormat="false" ht="13.5" hidden="false" customHeight="true" outlineLevel="0" collapsed="false">
      <c r="A28" s="51" t="n">
        <v>36.38246</v>
      </c>
      <c r="B28" s="51" t="n">
        <v>64.91824</v>
      </c>
      <c r="H28" s="52" t="s">
        <v>89</v>
      </c>
      <c r="I28" s="53" t="s">
        <v>117</v>
      </c>
    </row>
    <row r="29" customFormat="false" ht="13.5" hidden="false" customHeight="true" outlineLevel="0" collapsed="false">
      <c r="A29" s="51" t="n">
        <v>36.36762</v>
      </c>
      <c r="B29" s="51" t="n">
        <v>64.89898</v>
      </c>
      <c r="E29" s="39" t="str">
        <f aca="false">IF(D29&lt;&gt;"","Philadelphia","")</f>
        <v/>
      </c>
      <c r="F29" s="39" t="str">
        <f aca="false">IF($D29&lt;&gt;"","Pa","")</f>
        <v/>
      </c>
      <c r="G29" s="39" t="str">
        <f aca="false">IF($D29&lt;&gt;"",19119,"")</f>
        <v/>
      </c>
      <c r="H29" s="52" t="s">
        <v>118</v>
      </c>
      <c r="I29" s="53" t="s">
        <v>119</v>
      </c>
    </row>
    <row r="30" customFormat="false" ht="13.5" hidden="false" customHeight="true" outlineLevel="0" collapsed="false">
      <c r="A30" s="51" t="n">
        <v>36.38918</v>
      </c>
      <c r="B30" s="51" t="n">
        <v>64.90752</v>
      </c>
      <c r="E30" s="39" t="str">
        <f aca="false">IF(D30&lt;&gt;"","Philadelphia","")</f>
        <v/>
      </c>
      <c r="F30" s="39" t="str">
        <f aca="false">IF($D30&lt;&gt;"","Pa","")</f>
        <v/>
      </c>
      <c r="G30" s="39" t="str">
        <f aca="false">IF($D30&lt;&gt;"",19119,"")</f>
        <v/>
      </c>
      <c r="H30" s="52" t="s">
        <v>93</v>
      </c>
      <c r="I30" s="53" t="s">
        <v>120</v>
      </c>
    </row>
    <row r="31" customFormat="false" ht="13.5" hidden="false" customHeight="true" outlineLevel="0" collapsed="false">
      <c r="A31" s="51" t="n">
        <v>36.41675</v>
      </c>
      <c r="B31" s="51" t="n">
        <v>64.88681</v>
      </c>
      <c r="E31" s="39" t="str">
        <f aca="false">IF(D31&lt;&gt;"","Philadelphia","")</f>
        <v/>
      </c>
      <c r="F31" s="39" t="str">
        <f aca="false">IF($D31&lt;&gt;"","Pa","")</f>
        <v/>
      </c>
      <c r="G31" s="39" t="str">
        <f aca="false">IF($D31&lt;&gt;"",19119,"")</f>
        <v/>
      </c>
      <c r="H31" s="52" t="s">
        <v>85</v>
      </c>
      <c r="I31" s="53" t="s">
        <v>121</v>
      </c>
    </row>
    <row r="32" customFormat="false" ht="13.5" hidden="false" customHeight="true" outlineLevel="0" collapsed="false">
      <c r="A32" s="51" t="n">
        <v>36.37842</v>
      </c>
      <c r="B32" s="51" t="n">
        <v>64.89033</v>
      </c>
      <c r="E32" s="39" t="str">
        <f aca="false">IF(D32&lt;&gt;"","Philadelphia","")</f>
        <v/>
      </c>
      <c r="F32" s="39" t="str">
        <f aca="false">IF($D32&lt;&gt;"","Pa","")</f>
        <v/>
      </c>
      <c r="G32" s="39" t="str">
        <f aca="false">IF($D32&lt;&gt;"",19119,"")</f>
        <v/>
      </c>
      <c r="H32" s="52" t="s">
        <v>122</v>
      </c>
      <c r="I32" s="53" t="s">
        <v>123</v>
      </c>
    </row>
    <row r="33" customFormat="false" ht="13.5" hidden="false" customHeight="true" outlineLevel="0" collapsed="false">
      <c r="A33" s="51" t="n">
        <v>36.40698</v>
      </c>
      <c r="B33" s="51" t="n">
        <v>64.89767</v>
      </c>
      <c r="E33" s="39" t="str">
        <f aca="false">IF(D33&lt;&gt;"","Philadelphia","")</f>
        <v/>
      </c>
      <c r="F33" s="39" t="str">
        <f aca="false">IF($D33&lt;&gt;"","Pa","")</f>
        <v/>
      </c>
      <c r="G33" s="39" t="str">
        <f aca="false">IF($D33&lt;&gt;"",19119,"")</f>
        <v/>
      </c>
      <c r="H33" s="52" t="s">
        <v>124</v>
      </c>
      <c r="I33" s="53" t="s">
        <v>125</v>
      </c>
    </row>
    <row r="34" customFormat="false" ht="13.5" hidden="false" customHeight="true" outlineLevel="0" collapsed="false">
      <c r="A34" s="51" t="n">
        <v>36.42168</v>
      </c>
      <c r="B34" s="51" t="n">
        <v>64.89008</v>
      </c>
      <c r="E34" s="39" t="str">
        <f aca="false">IF(D34&lt;&gt;"","Philadelphia","")</f>
        <v/>
      </c>
      <c r="F34" s="39" t="str">
        <f aca="false">IF($D34&lt;&gt;"","Pa","")</f>
        <v/>
      </c>
      <c r="G34" s="39" t="str">
        <f aca="false">IF($D34&lt;&gt;"",19119,"")</f>
        <v/>
      </c>
      <c r="H34" s="52" t="s">
        <v>81</v>
      </c>
      <c r="I34" s="53" t="s">
        <v>126</v>
      </c>
    </row>
    <row r="35" customFormat="false" ht="13.5" hidden="false" customHeight="true" outlineLevel="0" collapsed="false">
      <c r="A35" s="51" t="n">
        <v>36.45868</v>
      </c>
      <c r="B35" s="51" t="n">
        <v>64.89345</v>
      </c>
      <c r="E35" s="39" t="str">
        <f aca="false">IF(D35&lt;&gt;"","Philadelphia","")</f>
        <v/>
      </c>
      <c r="F35" s="39" t="str">
        <f aca="false">IF($D35&lt;&gt;"","Pa","")</f>
        <v/>
      </c>
      <c r="G35" s="39" t="str">
        <f aca="false">IF($D35&lt;&gt;"",19119,"")</f>
        <v/>
      </c>
      <c r="H35" s="52" t="s">
        <v>127</v>
      </c>
      <c r="I35" s="53" t="s">
        <v>128</v>
      </c>
    </row>
    <row r="36" customFormat="false" ht="13.5" hidden="false" customHeight="true" outlineLevel="0" collapsed="false">
      <c r="A36" s="51" t="n">
        <v>36.42656</v>
      </c>
      <c r="B36" s="51" t="n">
        <v>64.92519</v>
      </c>
      <c r="E36" s="39" t="str">
        <f aca="false">IF(D36&lt;&gt;"","Philadelphia","")</f>
        <v/>
      </c>
      <c r="F36" s="39" t="str">
        <f aca="false">IF($D36&lt;&gt;"","Pa","")</f>
        <v/>
      </c>
      <c r="G36" s="39" t="str">
        <f aca="false">IF($D36&lt;&gt;"",19119,"")</f>
        <v/>
      </c>
      <c r="H36" s="52" t="s">
        <v>98</v>
      </c>
      <c r="I36" s="53" t="s">
        <v>129</v>
      </c>
    </row>
    <row r="37" customFormat="false" ht="13.5" hidden="false" customHeight="true" outlineLevel="0" collapsed="false">
      <c r="A37" s="51" t="n">
        <v>36.36972</v>
      </c>
      <c r="B37" s="51" t="n">
        <v>64.88765</v>
      </c>
      <c r="E37" s="39" t="str">
        <f aca="false">IF(D37&lt;&gt;"","Philadelphia","")</f>
        <v/>
      </c>
      <c r="F37" s="39" t="str">
        <f aca="false">IF($D37&lt;&gt;"","Pa","")</f>
        <v/>
      </c>
      <c r="G37" s="39" t="str">
        <f aca="false">IF($D37&lt;&gt;"",19119,"")</f>
        <v/>
      </c>
      <c r="H37" s="52" t="s">
        <v>130</v>
      </c>
      <c r="I37" s="53" t="s">
        <v>131</v>
      </c>
    </row>
    <row r="38" customFormat="false" ht="13.5" hidden="false" customHeight="true" outlineLevel="0" collapsed="false">
      <c r="A38" s="51" t="n">
        <v>36.39198</v>
      </c>
      <c r="B38" s="51" t="n">
        <v>64.90437</v>
      </c>
      <c r="E38" s="39" t="str">
        <f aca="false">IF(D38&lt;&gt;"","Philadelphia","")</f>
        <v/>
      </c>
      <c r="F38" s="39" t="str">
        <f aca="false">IF($D38&lt;&gt;"","Pa","")</f>
        <v/>
      </c>
      <c r="G38" s="39" t="str">
        <f aca="false">IF($D38&lt;&gt;"",19119,"")</f>
        <v/>
      </c>
      <c r="H38" s="52" t="s">
        <v>93</v>
      </c>
      <c r="I38" s="53" t="s">
        <v>132</v>
      </c>
    </row>
    <row r="39" customFormat="false" ht="13.5" hidden="false" customHeight="true" outlineLevel="0" collapsed="false">
      <c r="A39" s="51" t="n">
        <v>36.34001</v>
      </c>
      <c r="B39" s="51" t="n">
        <v>64.90186</v>
      </c>
      <c r="E39" s="39" t="str">
        <f aca="false">IF(D39&lt;&gt;"","Philadelphia","")</f>
        <v/>
      </c>
      <c r="F39" s="39" t="str">
        <f aca="false">IF($D39&lt;&gt;"","Pa","")</f>
        <v/>
      </c>
      <c r="G39" s="39" t="str">
        <f aca="false">IF($D39&lt;&gt;"",19119,"")</f>
        <v/>
      </c>
      <c r="H39" s="52" t="s">
        <v>133</v>
      </c>
      <c r="I39" s="53" t="s">
        <v>134</v>
      </c>
    </row>
    <row r="40" customFormat="false" ht="13.5" hidden="false" customHeight="true" outlineLevel="0" collapsed="false">
      <c r="A40" s="51" t="n">
        <v>36.41761</v>
      </c>
      <c r="B40" s="51" t="n">
        <v>64.93077</v>
      </c>
      <c r="E40" s="39" t="str">
        <f aca="false">IF(D40&lt;&gt;"","Philadelphia","")</f>
        <v/>
      </c>
      <c r="F40" s="39" t="str">
        <f aca="false">IF($D40&lt;&gt;"","Pa","")</f>
        <v/>
      </c>
      <c r="G40" s="39" t="str">
        <f aca="false">IF($D40&lt;&gt;"",19119,"")</f>
        <v/>
      </c>
      <c r="H40" s="52" t="s">
        <v>135</v>
      </c>
      <c r="I40" s="53" t="s">
        <v>136</v>
      </c>
    </row>
    <row r="41" customFormat="false" ht="13.5" hidden="false" customHeight="true" outlineLevel="0" collapsed="false">
      <c r="A41" s="51" t="n">
        <v>36.42591</v>
      </c>
      <c r="B41" s="51" t="n">
        <v>64.88604</v>
      </c>
      <c r="E41" s="39" t="str">
        <f aca="false">IF(D41&lt;&gt;"","Philadelphia","")</f>
        <v/>
      </c>
      <c r="F41" s="39" t="str">
        <f aca="false">IF($D41&lt;&gt;"","Pa","")</f>
        <v/>
      </c>
      <c r="G41" s="39" t="str">
        <f aca="false">IF($D41&lt;&gt;"",19119,"")</f>
        <v/>
      </c>
      <c r="H41" s="52" t="s">
        <v>137</v>
      </c>
      <c r="I41" s="53" t="s">
        <v>138</v>
      </c>
    </row>
    <row r="42" customFormat="false" ht="13.5" hidden="false" customHeight="true" outlineLevel="0" collapsed="false">
      <c r="A42" s="51" t="n">
        <v>36.43243</v>
      </c>
      <c r="B42" s="51" t="n">
        <v>64.92105</v>
      </c>
      <c r="E42" s="39" t="str">
        <f aca="false">IF(D42&lt;&gt;"","Philadelphia","")</f>
        <v/>
      </c>
      <c r="F42" s="39" t="str">
        <f aca="false">IF($D42&lt;&gt;"","Pa","")</f>
        <v/>
      </c>
      <c r="G42" s="39" t="str">
        <f aca="false">IF($D42&lt;&gt;"",19119,"")</f>
        <v/>
      </c>
      <c r="H42" s="52" t="s">
        <v>139</v>
      </c>
      <c r="I42" s="53" t="s">
        <v>140</v>
      </c>
    </row>
    <row r="43" customFormat="false" ht="13.5" hidden="false" customHeight="true" outlineLevel="0" collapsed="false">
      <c r="A43" s="51" t="n">
        <v>36.43132</v>
      </c>
      <c r="B43" s="51" t="n">
        <v>64.91786</v>
      </c>
      <c r="E43" s="39" t="str">
        <f aca="false">IF(D43&lt;&gt;"","Philadelphia","")</f>
        <v/>
      </c>
      <c r="F43" s="39" t="str">
        <f aca="false">IF($D43&lt;&gt;"","Pa","")</f>
        <v/>
      </c>
      <c r="G43" s="39" t="str">
        <f aca="false">IF($D43&lt;&gt;"",19119,"")</f>
        <v/>
      </c>
      <c r="H43" s="52" t="s">
        <v>141</v>
      </c>
      <c r="I43" s="53" t="s">
        <v>142</v>
      </c>
    </row>
    <row r="44" customFormat="false" ht="13.5" hidden="false" customHeight="true" outlineLevel="0" collapsed="false">
      <c r="A44" s="51" t="n">
        <v>36.41849</v>
      </c>
      <c r="B44" s="51" t="n">
        <v>64.88676</v>
      </c>
      <c r="E44" s="39" t="str">
        <f aca="false">IF(D44&lt;&gt;"","Philadelphia","")</f>
        <v/>
      </c>
      <c r="F44" s="39" t="str">
        <f aca="false">IF($D44&lt;&gt;"","Pa","")</f>
        <v/>
      </c>
      <c r="G44" s="39" t="str">
        <f aca="false">IF($D44&lt;&gt;"",19119,"")</f>
        <v/>
      </c>
      <c r="H44" s="52" t="s">
        <v>81</v>
      </c>
      <c r="I44" s="53" t="s">
        <v>143</v>
      </c>
    </row>
    <row r="45" customFormat="false" ht="13.5" hidden="false" customHeight="true" outlineLevel="0" collapsed="false">
      <c r="A45" s="51" t="n">
        <v>36.4302</v>
      </c>
      <c r="B45" s="51" t="n">
        <v>64.92808</v>
      </c>
      <c r="E45" s="39" t="str">
        <f aca="false">IF(D45&lt;&gt;"","Philadelphia","")</f>
        <v/>
      </c>
      <c r="F45" s="39" t="str">
        <f aca="false">IF($D45&lt;&gt;"","Pa","")</f>
        <v/>
      </c>
      <c r="G45" s="39" t="str">
        <f aca="false">IF($D45&lt;&gt;"",19119,"")</f>
        <v/>
      </c>
      <c r="H45" s="52" t="s">
        <v>144</v>
      </c>
      <c r="I45" s="53" t="s">
        <v>145</v>
      </c>
    </row>
    <row r="46" customFormat="false" ht="13.5" hidden="false" customHeight="true" outlineLevel="0" collapsed="false">
      <c r="A46" s="51" t="n">
        <v>36.38506</v>
      </c>
      <c r="B46" s="51" t="n">
        <v>64.9119</v>
      </c>
      <c r="E46" s="39" t="str">
        <f aca="false">IF(D46&lt;&gt;"","Philadelphia","")</f>
        <v/>
      </c>
      <c r="F46" s="39" t="str">
        <f aca="false">IF($D46&lt;&gt;"","Pa","")</f>
        <v/>
      </c>
      <c r="G46" s="39" t="str">
        <f aca="false">IF($D46&lt;&gt;"",19119,"")</f>
        <v/>
      </c>
      <c r="H46" s="52" t="s">
        <v>95</v>
      </c>
      <c r="I46" s="53" t="s">
        <v>146</v>
      </c>
    </row>
    <row r="47" customFormat="false" ht="13.5" hidden="false" customHeight="true" outlineLevel="0" collapsed="false">
      <c r="A47" s="51" t="n">
        <v>36.4647</v>
      </c>
      <c r="B47" s="51" t="n">
        <v>64.92566</v>
      </c>
      <c r="E47" s="39" t="str">
        <f aca="false">IF(D47&lt;&gt;"","Philadelphia","")</f>
        <v/>
      </c>
      <c r="F47" s="39" t="str">
        <f aca="false">IF($D47&lt;&gt;"","Pa","")</f>
        <v/>
      </c>
      <c r="G47" s="39" t="str">
        <f aca="false">IF($D47&lt;&gt;"",19119,"")</f>
        <v/>
      </c>
      <c r="H47" s="52" t="s">
        <v>147</v>
      </c>
      <c r="I47" s="53" t="s">
        <v>148</v>
      </c>
    </row>
    <row r="48" customFormat="false" ht="13.5" hidden="false" customHeight="true" outlineLevel="0" collapsed="false">
      <c r="A48" s="51" t="n">
        <v>36.36896</v>
      </c>
      <c r="B48" s="51" t="n">
        <v>64.89384</v>
      </c>
      <c r="E48" s="39" t="str">
        <f aca="false">IF(D48&lt;&gt;"","Philadelphia","")</f>
        <v/>
      </c>
      <c r="F48" s="39" t="str">
        <f aca="false">IF($D48&lt;&gt;"","Pa","")</f>
        <v/>
      </c>
      <c r="G48" s="39" t="str">
        <f aca="false">IF($D48&lt;&gt;"",19119,"")</f>
        <v/>
      </c>
      <c r="H48" s="52" t="s">
        <v>149</v>
      </c>
      <c r="I48" s="53" t="s">
        <v>150</v>
      </c>
    </row>
    <row r="49" customFormat="false" ht="13.5" hidden="false" customHeight="true" outlineLevel="0" collapsed="false">
      <c r="A49" s="51" t="n">
        <v>36.42226</v>
      </c>
      <c r="B49" s="51" t="n">
        <v>64.89185</v>
      </c>
      <c r="E49" s="39" t="str">
        <f aca="false">IF(D49&lt;&gt;"","Philadelphia","")</f>
        <v/>
      </c>
      <c r="F49" s="39" t="str">
        <f aca="false">IF($D49&lt;&gt;"","Pa","")</f>
        <v/>
      </c>
      <c r="G49" s="39" t="str">
        <f aca="false">IF($D49&lt;&gt;"",19119,"")</f>
        <v/>
      </c>
      <c r="H49" s="52" t="s">
        <v>151</v>
      </c>
      <c r="I49" s="53" t="s">
        <v>152</v>
      </c>
    </row>
    <row r="50" customFormat="false" ht="13.5" hidden="false" customHeight="true" outlineLevel="0" collapsed="false">
      <c r="A50" s="51" t="n">
        <v>36.41645</v>
      </c>
      <c r="B50" s="51" t="n">
        <v>64.88639</v>
      </c>
      <c r="E50" s="39" t="str">
        <f aca="false">IF(D50&lt;&gt;"","Philadelphia","")</f>
        <v/>
      </c>
      <c r="F50" s="39" t="str">
        <f aca="false">IF($D50&lt;&gt;"","Pa","")</f>
        <v/>
      </c>
      <c r="G50" s="39" t="str">
        <f aca="false">IF($D50&lt;&gt;"",19119,"")</f>
        <v/>
      </c>
      <c r="H50" s="52" t="s">
        <v>85</v>
      </c>
      <c r="I50" s="53" t="s">
        <v>153</v>
      </c>
    </row>
    <row r="51" customFormat="false" ht="13.5" hidden="false" customHeight="true" outlineLevel="0" collapsed="false">
      <c r="A51" s="51" t="n">
        <v>36.36667</v>
      </c>
      <c r="B51" s="51" t="n">
        <v>64.89581</v>
      </c>
      <c r="E51" s="39" t="str">
        <f aca="false">IF(D51&lt;&gt;"","Philadelphia","")</f>
        <v/>
      </c>
      <c r="F51" s="39" t="str">
        <f aca="false">IF($D51&lt;&gt;"","Pa","")</f>
        <v/>
      </c>
      <c r="G51" s="39" t="str">
        <f aca="false">IF($D51&lt;&gt;"",19119,"")</f>
        <v/>
      </c>
      <c r="H51" s="52" t="s">
        <v>149</v>
      </c>
      <c r="I51" s="53" t="s">
        <v>154</v>
      </c>
    </row>
    <row r="52" customFormat="false" ht="13.5" hidden="false" customHeight="true" outlineLevel="0" collapsed="false">
      <c r="A52" s="51" t="n">
        <v>36.46363</v>
      </c>
      <c r="B52" s="51" t="n">
        <v>64.92708</v>
      </c>
      <c r="E52" s="39" t="str">
        <f aca="false">IF(D52&lt;&gt;"","Philadelphia","")</f>
        <v/>
      </c>
      <c r="F52" s="39" t="str">
        <f aca="false">IF($D52&lt;&gt;"","Pa","")</f>
        <v/>
      </c>
      <c r="G52" s="39" t="str">
        <f aca="false">IF($D52&lt;&gt;"",19119,"")</f>
        <v/>
      </c>
      <c r="H52" s="52" t="s">
        <v>147</v>
      </c>
      <c r="I52" s="53" t="s">
        <v>155</v>
      </c>
    </row>
    <row r="53" customFormat="false" ht="13.5" hidden="false" customHeight="true" outlineLevel="0" collapsed="false">
      <c r="A53" s="51" t="n">
        <v>36.42317</v>
      </c>
      <c r="B53" s="51" t="n">
        <v>64.89641</v>
      </c>
      <c r="E53" s="39" t="str">
        <f aca="false">IF(D53&lt;&gt;"","Philadelphia","")</f>
        <v/>
      </c>
      <c r="F53" s="39" t="str">
        <f aca="false">IF($D53&lt;&gt;"","Pa","")</f>
        <v/>
      </c>
      <c r="G53" s="39" t="str">
        <f aca="false">IF($D53&lt;&gt;"",19119,"")</f>
        <v/>
      </c>
      <c r="H53" s="52" t="s">
        <v>151</v>
      </c>
      <c r="I53" s="53" t="s">
        <v>156</v>
      </c>
    </row>
    <row r="54" customFormat="false" ht="13.5" hidden="false" customHeight="true" outlineLevel="0" collapsed="false">
      <c r="A54" s="51" t="n">
        <v>36.41938</v>
      </c>
      <c r="B54" s="51" t="n">
        <v>64.93053</v>
      </c>
      <c r="E54" s="39" t="str">
        <f aca="false">IF(D54&lt;&gt;"","Philadelphia","")</f>
        <v/>
      </c>
      <c r="F54" s="39" t="str">
        <f aca="false">IF($D54&lt;&gt;"","Pa","")</f>
        <v/>
      </c>
      <c r="G54" s="39" t="str">
        <f aca="false">IF($D54&lt;&gt;"",19119,"")</f>
        <v/>
      </c>
      <c r="H54" s="52" t="s">
        <v>135</v>
      </c>
      <c r="I54" s="53" t="s">
        <v>157</v>
      </c>
    </row>
    <row r="55" customFormat="false" ht="13.5" hidden="false" customHeight="true" outlineLevel="0" collapsed="false">
      <c r="A55" s="51" t="n">
        <v>36.35548</v>
      </c>
      <c r="B55" s="51" t="n">
        <v>64.90887</v>
      </c>
      <c r="E55" s="39" t="str">
        <f aca="false">IF(D55&lt;&gt;"","Philadelphia","")</f>
        <v/>
      </c>
      <c r="F55" s="39" t="str">
        <f aca="false">IF($D55&lt;&gt;"","Pa","")</f>
        <v/>
      </c>
      <c r="G55" s="39" t="str">
        <f aca="false">IF($D55&lt;&gt;"",19119,"")</f>
        <v/>
      </c>
      <c r="H55" s="52" t="s">
        <v>158</v>
      </c>
      <c r="I55" s="53" t="s">
        <v>159</v>
      </c>
    </row>
    <row r="56" customFormat="false" ht="13.5" hidden="false" customHeight="true" outlineLevel="0" collapsed="false">
      <c r="A56" s="51" t="n">
        <v>36.40931</v>
      </c>
      <c r="B56" s="51" t="n">
        <v>64.89632</v>
      </c>
      <c r="E56" s="39" t="str">
        <f aca="false">IF(D56&lt;&gt;"","Philadelphia","")</f>
        <v/>
      </c>
      <c r="F56" s="39" t="str">
        <f aca="false">IF($D56&lt;&gt;"","Pa","")</f>
        <v/>
      </c>
      <c r="G56" s="39" t="str">
        <f aca="false">IF($D56&lt;&gt;"",19119,"")</f>
        <v/>
      </c>
      <c r="H56" s="52" t="s">
        <v>124</v>
      </c>
      <c r="I56" s="53" t="s">
        <v>160</v>
      </c>
    </row>
    <row r="57" customFormat="false" ht="13.5" hidden="false" customHeight="true" outlineLevel="0" collapsed="false">
      <c r="A57" s="51" t="n">
        <v>36.42094</v>
      </c>
      <c r="B57" s="51" t="n">
        <v>64.89734</v>
      </c>
      <c r="E57" s="39" t="str">
        <f aca="false">IF(D57&lt;&gt;"","Philadelphia","")</f>
        <v/>
      </c>
      <c r="F57" s="39" t="str">
        <f aca="false">IF($D57&lt;&gt;"","Pa","")</f>
        <v/>
      </c>
      <c r="G57" s="39" t="str">
        <f aca="false">IF($D57&lt;&gt;"",19119,"")</f>
        <v/>
      </c>
      <c r="H57" s="52" t="s">
        <v>151</v>
      </c>
      <c r="I57" s="53" t="s">
        <v>161</v>
      </c>
    </row>
    <row r="58" customFormat="false" ht="13.5" hidden="false" customHeight="true" outlineLevel="0" collapsed="false">
      <c r="A58" s="51" t="n">
        <v>36.33319</v>
      </c>
      <c r="B58" s="51" t="n">
        <v>64.90068</v>
      </c>
      <c r="E58" s="39" t="str">
        <f aca="false">IF(D58&lt;&gt;"","Philadelphia","")</f>
        <v/>
      </c>
      <c r="F58" s="39" t="str">
        <f aca="false">IF($D58&lt;&gt;"","Pa","")</f>
        <v/>
      </c>
      <c r="G58" s="39" t="str">
        <f aca="false">IF($D58&lt;&gt;"",19119,"")</f>
        <v/>
      </c>
      <c r="H58" s="52" t="s">
        <v>133</v>
      </c>
      <c r="I58" s="53" t="s">
        <v>162</v>
      </c>
    </row>
    <row r="59" customFormat="false" ht="13.5" hidden="false" customHeight="true" outlineLevel="0" collapsed="false">
      <c r="A59" s="51" t="n">
        <v>36.4085</v>
      </c>
      <c r="B59" s="51" t="n">
        <v>64.89668</v>
      </c>
      <c r="E59" s="39" t="str">
        <f aca="false">IF(D59&lt;&gt;"","Philadelphia","")</f>
        <v/>
      </c>
      <c r="F59" s="39" t="str">
        <f aca="false">IF($D59&lt;&gt;"","Pa","")</f>
        <v/>
      </c>
      <c r="G59" s="39" t="str">
        <f aca="false">IF($D59&lt;&gt;"",19119,"")</f>
        <v/>
      </c>
      <c r="H59" s="52" t="s">
        <v>124</v>
      </c>
      <c r="I59" s="53" t="s">
        <v>163</v>
      </c>
    </row>
    <row r="60" customFormat="false" ht="13.5" hidden="false" customHeight="true" outlineLevel="0" collapsed="false">
      <c r="A60" s="51" t="n">
        <v>36.43951</v>
      </c>
      <c r="B60" s="51" t="n">
        <v>64.92222</v>
      </c>
      <c r="E60" s="39" t="str">
        <f aca="false">IF(D60&lt;&gt;"","Philadelphia","")</f>
        <v/>
      </c>
      <c r="F60" s="39" t="str">
        <f aca="false">IF($D60&lt;&gt;"","Pa","")</f>
        <v/>
      </c>
      <c r="G60" s="39" t="str">
        <f aca="false">IF($D60&lt;&gt;"",19119,"")</f>
        <v/>
      </c>
      <c r="H60" s="52" t="s">
        <v>108</v>
      </c>
      <c r="I60" s="53" t="s">
        <v>164</v>
      </c>
    </row>
    <row r="61" customFormat="false" ht="13.5" hidden="false" customHeight="true" outlineLevel="0" collapsed="false">
      <c r="A61" s="51" t="n">
        <v>36.42053</v>
      </c>
      <c r="B61" s="51" t="n">
        <v>64.88984</v>
      </c>
      <c r="E61" s="39" t="str">
        <f aca="false">IF(D61&lt;&gt;"","Philadelphia","")</f>
        <v/>
      </c>
      <c r="F61" s="39" t="str">
        <f aca="false">IF($D61&lt;&gt;"","Pa","")</f>
        <v/>
      </c>
      <c r="G61" s="39" t="str">
        <f aca="false">IF($D61&lt;&gt;"",19119,"")</f>
        <v/>
      </c>
      <c r="H61" s="52" t="s">
        <v>81</v>
      </c>
      <c r="I61" s="53" t="s">
        <v>165</v>
      </c>
    </row>
    <row r="62" customFormat="false" ht="13.5" hidden="false" customHeight="true" outlineLevel="0" collapsed="false">
      <c r="A62" s="51" t="n">
        <v>36.42896</v>
      </c>
      <c r="B62" s="51" t="n">
        <v>64.90109</v>
      </c>
      <c r="E62" s="39" t="str">
        <f aca="false">IF(D62&lt;&gt;"","Philadelphia","")</f>
        <v/>
      </c>
      <c r="F62" s="39" t="str">
        <f aca="false">IF($D62&lt;&gt;"","Pa","")</f>
        <v/>
      </c>
      <c r="G62" s="39" t="str">
        <f aca="false">IF($D62&lt;&gt;"",19119,"")</f>
        <v/>
      </c>
      <c r="H62" s="52" t="s">
        <v>166</v>
      </c>
      <c r="I62" s="53" t="s">
        <v>167</v>
      </c>
    </row>
    <row r="63" customFormat="false" ht="13.5" hidden="false" customHeight="true" outlineLevel="0" collapsed="false">
      <c r="A63" s="51" t="n">
        <v>36.3673</v>
      </c>
      <c r="B63" s="51" t="n">
        <v>64.90553</v>
      </c>
      <c r="E63" s="39" t="str">
        <f aca="false">IF(D63&lt;&gt;"","Philadelphia","")</f>
        <v/>
      </c>
      <c r="F63" s="39" t="str">
        <f aca="false">IF($D63&lt;&gt;"","Pa","")</f>
        <v/>
      </c>
      <c r="G63" s="39" t="str">
        <f aca="false">IF($D63&lt;&gt;"",19119,"")</f>
        <v/>
      </c>
      <c r="H63" s="52" t="s">
        <v>168</v>
      </c>
      <c r="I63" s="53" t="s">
        <v>169</v>
      </c>
    </row>
    <row r="64" customFormat="false" ht="13.5" hidden="false" customHeight="true" outlineLevel="0" collapsed="false">
      <c r="A64" s="51" t="n">
        <v>36.36208</v>
      </c>
      <c r="B64" s="51" t="n">
        <v>64.91515</v>
      </c>
      <c r="E64" s="39" t="str">
        <f aca="false">IF(D64&lt;&gt;"","Philadelphia","")</f>
        <v/>
      </c>
      <c r="F64" s="39" t="str">
        <f aca="false">IF($D64&lt;&gt;"","Pa","")</f>
        <v/>
      </c>
      <c r="G64" s="39" t="str">
        <f aca="false">IF($D64&lt;&gt;"",19119,"")</f>
        <v/>
      </c>
      <c r="H64" s="52" t="s">
        <v>170</v>
      </c>
      <c r="I64" s="53" t="s">
        <v>171</v>
      </c>
    </row>
    <row r="65" customFormat="false" ht="13.5" hidden="false" customHeight="true" outlineLevel="0" collapsed="false">
      <c r="A65" s="51" t="n">
        <v>36.41059</v>
      </c>
      <c r="B65" s="51" t="n">
        <v>64.93334</v>
      </c>
      <c r="E65" s="39" t="str">
        <f aca="false">IF(D65&lt;&gt;"","Philadelphia","")</f>
        <v/>
      </c>
      <c r="F65" s="39" t="str">
        <f aca="false">IF($D65&lt;&gt;"","Pa","")</f>
        <v/>
      </c>
      <c r="G65" s="39" t="str">
        <f aca="false">IF($D65&lt;&gt;"",19119,"")</f>
        <v/>
      </c>
      <c r="H65" s="52" t="s">
        <v>172</v>
      </c>
      <c r="I65" s="53" t="s">
        <v>173</v>
      </c>
    </row>
    <row r="66" customFormat="false" ht="13.5" hidden="false" customHeight="true" outlineLevel="0" collapsed="false">
      <c r="A66" s="51" t="n">
        <v>36.36712</v>
      </c>
      <c r="B66" s="51" t="n">
        <v>64.90844</v>
      </c>
      <c r="E66" s="39" t="str">
        <f aca="false">IF(D66&lt;&gt;"","Philadelphia","")</f>
        <v/>
      </c>
      <c r="F66" s="39" t="str">
        <f aca="false">IF($D66&lt;&gt;"","Pa","")</f>
        <v/>
      </c>
      <c r="G66" s="39" t="str">
        <f aca="false">IF($D66&lt;&gt;"",19119,"")</f>
        <v/>
      </c>
      <c r="H66" s="52" t="s">
        <v>168</v>
      </c>
      <c r="I66" s="53" t="s">
        <v>174</v>
      </c>
    </row>
    <row r="67" customFormat="false" ht="13.5" hidden="false" customHeight="true" outlineLevel="0" collapsed="false">
      <c r="A67" s="51" t="n">
        <v>36.41648</v>
      </c>
      <c r="B67" s="51" t="n">
        <v>64.88868</v>
      </c>
      <c r="E67" s="39" t="str">
        <f aca="false">IF(D67&lt;&gt;"","Philadelphia","")</f>
        <v/>
      </c>
      <c r="F67" s="39" t="str">
        <f aca="false">IF($D67&lt;&gt;"","Pa","")</f>
        <v/>
      </c>
      <c r="G67" s="39" t="str">
        <f aca="false">IF($D67&lt;&gt;"",19119,"")</f>
        <v/>
      </c>
      <c r="H67" s="52" t="s">
        <v>85</v>
      </c>
      <c r="I67" s="53" t="s">
        <v>175</v>
      </c>
    </row>
    <row r="68" customFormat="false" ht="13.5" hidden="false" customHeight="true" outlineLevel="0" collapsed="false">
      <c r="A68" s="51" t="n">
        <v>36.36658</v>
      </c>
      <c r="B68" s="51" t="n">
        <v>64.90649</v>
      </c>
      <c r="E68" s="39" t="str">
        <f aca="false">IF(D68&lt;&gt;"","Philadelphia","")</f>
        <v/>
      </c>
      <c r="F68" s="39" t="str">
        <f aca="false">IF($D68&lt;&gt;"","Pa","")</f>
        <v/>
      </c>
      <c r="G68" s="39" t="str">
        <f aca="false">IF($D68&lt;&gt;"",19119,"")</f>
        <v/>
      </c>
      <c r="H68" s="52" t="s">
        <v>168</v>
      </c>
      <c r="I68" s="53" t="s">
        <v>176</v>
      </c>
    </row>
    <row r="69" customFormat="false" ht="13.5" hidden="false" customHeight="true" outlineLevel="0" collapsed="false">
      <c r="A69" s="51" t="n">
        <v>36.4107</v>
      </c>
      <c r="B69" s="51" t="n">
        <v>64.89742</v>
      </c>
      <c r="E69" s="39" t="str">
        <f aca="false">IF(D69&lt;&gt;"","Philadelphia","")</f>
        <v/>
      </c>
      <c r="F69" s="39" t="str">
        <f aca="false">IF($D69&lt;&gt;"","Pa","")</f>
        <v/>
      </c>
      <c r="G69" s="39" t="str">
        <f aca="false">IF($D69&lt;&gt;"",19119,"")</f>
        <v/>
      </c>
      <c r="H69" s="52" t="s">
        <v>124</v>
      </c>
      <c r="I69" s="53" t="s">
        <v>177</v>
      </c>
    </row>
    <row r="70" customFormat="false" ht="13.5" hidden="false" customHeight="true" outlineLevel="0" collapsed="false">
      <c r="A70" s="51" t="n">
        <v>36.42276</v>
      </c>
      <c r="B70" s="51" t="n">
        <v>64.91987</v>
      </c>
      <c r="E70" s="39" t="str">
        <f aca="false">IF(D70&lt;&gt;"","Philadelphia","")</f>
        <v/>
      </c>
      <c r="F70" s="39" t="str">
        <f aca="false">IF($D70&lt;&gt;"","Pa","")</f>
        <v/>
      </c>
      <c r="G70" s="39" t="str">
        <f aca="false">IF($D70&lt;&gt;"",19119,"")</f>
        <v/>
      </c>
      <c r="H70" s="52" t="s">
        <v>178</v>
      </c>
      <c r="I70" s="53" t="s">
        <v>179</v>
      </c>
    </row>
    <row r="71" customFormat="false" ht="13.5" hidden="false" customHeight="true" outlineLevel="0" collapsed="false">
      <c r="A71" s="51" t="n">
        <v>36.3893</v>
      </c>
      <c r="B71" s="51" t="n">
        <v>64.92365</v>
      </c>
      <c r="E71" s="39" t="str">
        <f aca="false">IF(D71&lt;&gt;"","Philadelphia","")</f>
        <v/>
      </c>
      <c r="F71" s="39" t="str">
        <f aca="false">IF($D71&lt;&gt;"","Pa","")</f>
        <v/>
      </c>
      <c r="G71" s="39" t="str">
        <f aca="false">IF($D71&lt;&gt;"",19119,"")</f>
        <v/>
      </c>
      <c r="H71" s="52" t="s">
        <v>180</v>
      </c>
      <c r="I71" s="53" t="s">
        <v>181</v>
      </c>
    </row>
    <row r="72" customFormat="false" ht="13.5" hidden="false" customHeight="true" outlineLevel="0" collapsed="false">
      <c r="A72" s="51" t="n">
        <v>36.39085</v>
      </c>
      <c r="B72" s="51" t="n">
        <v>64.93427</v>
      </c>
      <c r="E72" s="39" t="str">
        <f aca="false">IF(D72&lt;&gt;"","Philadelphia","")</f>
        <v/>
      </c>
      <c r="F72" s="39" t="str">
        <f aca="false">IF($D72&lt;&gt;"","Pa","")</f>
        <v/>
      </c>
      <c r="G72" s="39" t="str">
        <f aca="false">IF($D72&lt;&gt;"",19119,"")</f>
        <v/>
      </c>
      <c r="H72" s="52" t="s">
        <v>180</v>
      </c>
      <c r="I72" s="53" t="s">
        <v>182</v>
      </c>
    </row>
    <row r="73" customFormat="false" ht="13.5" hidden="false" customHeight="true" outlineLevel="0" collapsed="false">
      <c r="A73" s="51" t="n">
        <v>36.5581</v>
      </c>
      <c r="B73" s="51" t="n">
        <v>64.89369</v>
      </c>
      <c r="E73" s="39" t="str">
        <f aca="false">IF(D73&lt;&gt;"","Philadelphia","")</f>
        <v/>
      </c>
      <c r="F73" s="39" t="str">
        <f aca="false">IF($D73&lt;&gt;"","Pa","")</f>
        <v/>
      </c>
      <c r="G73" s="39" t="str">
        <f aca="false">IF($D73&lt;&gt;"",19119,"")</f>
        <v/>
      </c>
      <c r="H73" s="52" t="s">
        <v>183</v>
      </c>
      <c r="I73" s="53" t="s">
        <v>184</v>
      </c>
    </row>
    <row r="74" customFormat="false" ht="13.5" hidden="false" customHeight="true" outlineLevel="0" collapsed="false">
      <c r="A74" s="51" t="n">
        <v>36.41366</v>
      </c>
      <c r="B74" s="51" t="n">
        <v>64.88751</v>
      </c>
      <c r="E74" s="39" t="str">
        <f aca="false">IF(D74&lt;&gt;"","Philadelphia","")</f>
        <v/>
      </c>
      <c r="F74" s="39" t="str">
        <f aca="false">IF($D74&lt;&gt;"","Pa","")</f>
        <v/>
      </c>
      <c r="G74" s="39" t="str">
        <f aca="false">IF($D74&lt;&gt;"",19119,"")</f>
        <v/>
      </c>
      <c r="H74" s="52" t="s">
        <v>185</v>
      </c>
      <c r="I74" s="53" t="s">
        <v>186</v>
      </c>
    </row>
    <row r="75" customFormat="false" ht="13.5" hidden="false" customHeight="true" outlineLevel="0" collapsed="false">
      <c r="A75" s="51" t="n">
        <v>36.35201</v>
      </c>
      <c r="B75" s="51" t="n">
        <v>64.90803</v>
      </c>
      <c r="E75" s="39" t="str">
        <f aca="false">IF(D75&lt;&gt;"","Philadelphia","")</f>
        <v/>
      </c>
      <c r="F75" s="39" t="str">
        <f aca="false">IF($D75&lt;&gt;"","Pa","")</f>
        <v/>
      </c>
      <c r="G75" s="39" t="str">
        <f aca="false">IF($D75&lt;&gt;"",19119,"")</f>
        <v/>
      </c>
      <c r="H75" s="52" t="s">
        <v>158</v>
      </c>
      <c r="I75" s="53" t="s">
        <v>187</v>
      </c>
    </row>
    <row r="76" customFormat="false" ht="13.5" hidden="false" customHeight="true" outlineLevel="0" collapsed="false">
      <c r="A76" s="51" t="n">
        <v>36.42146</v>
      </c>
      <c r="B76" s="51" t="n">
        <v>64.89232</v>
      </c>
      <c r="E76" s="39" t="str">
        <f aca="false">IF(D76&lt;&gt;"","Philadelphia","")</f>
        <v/>
      </c>
      <c r="F76" s="39" t="str">
        <f aca="false">IF($D76&lt;&gt;"","Pa","")</f>
        <v/>
      </c>
      <c r="G76" s="39" t="str">
        <f aca="false">IF($D76&lt;&gt;"",19119,"")</f>
        <v/>
      </c>
      <c r="H76" s="52" t="s">
        <v>151</v>
      </c>
      <c r="I76" s="53" t="s">
        <v>188</v>
      </c>
    </row>
    <row r="77" customFormat="false" ht="13.5" hidden="false" customHeight="true" outlineLevel="0" collapsed="false">
      <c r="A77" s="51" t="n">
        <v>36.42636</v>
      </c>
      <c r="B77" s="51" t="n">
        <v>64.91939</v>
      </c>
      <c r="E77" s="39" t="str">
        <f aca="false">IF(D77&lt;&gt;"","Philadelphia","")</f>
        <v/>
      </c>
      <c r="F77" s="39" t="str">
        <f aca="false">IF($D77&lt;&gt;"","Pa","")</f>
        <v/>
      </c>
      <c r="G77" s="39" t="str">
        <f aca="false">IF($D77&lt;&gt;"",19119,"")</f>
        <v/>
      </c>
      <c r="H77" s="52" t="s">
        <v>189</v>
      </c>
      <c r="I77" s="53" t="s">
        <v>190</v>
      </c>
    </row>
    <row r="78" customFormat="false" ht="13.5" hidden="false" customHeight="true" outlineLevel="0" collapsed="false">
      <c r="A78" s="51" t="n">
        <v>36.36763</v>
      </c>
      <c r="B78" s="51" t="n">
        <v>64.91712</v>
      </c>
      <c r="E78" s="39" t="str">
        <f aca="false">IF(D78&lt;&gt;"","Philadelphia","")</f>
        <v/>
      </c>
      <c r="F78" s="39" t="str">
        <f aca="false">IF($D78&lt;&gt;"","Pa","")</f>
        <v/>
      </c>
      <c r="G78" s="39" t="str">
        <f aca="false">IF($D78&lt;&gt;"",19119,"")</f>
        <v/>
      </c>
      <c r="H78" s="52" t="s">
        <v>191</v>
      </c>
      <c r="I78" s="53" t="s">
        <v>192</v>
      </c>
    </row>
    <row r="79" customFormat="false" ht="13.5" hidden="false" customHeight="true" outlineLevel="0" collapsed="false">
      <c r="A79" s="51" t="n">
        <v>36.37072</v>
      </c>
      <c r="B79" s="51" t="n">
        <v>64.91408</v>
      </c>
      <c r="E79" s="39" t="str">
        <f aca="false">IF(D79&lt;&gt;"","Philadelphia","")</f>
        <v/>
      </c>
      <c r="F79" s="39" t="str">
        <f aca="false">IF($D79&lt;&gt;"","Pa","")</f>
        <v/>
      </c>
      <c r="G79" s="39" t="str">
        <f aca="false">IF($D79&lt;&gt;"",19119,"")</f>
        <v/>
      </c>
      <c r="H79" s="52" t="s">
        <v>105</v>
      </c>
      <c r="I79" s="53" t="s">
        <v>193</v>
      </c>
    </row>
    <row r="80" customFormat="false" ht="13.5" hidden="false" customHeight="true" outlineLevel="0" collapsed="false">
      <c r="A80" s="51" t="n">
        <v>36.36573</v>
      </c>
      <c r="B80" s="51" t="n">
        <v>64.91287</v>
      </c>
      <c r="E80" s="39" t="str">
        <f aca="false">IF(D80&lt;&gt;"","Philadelphia","")</f>
        <v/>
      </c>
      <c r="F80" s="39" t="str">
        <f aca="false">IF($D80&lt;&gt;"","Pa","")</f>
        <v/>
      </c>
      <c r="G80" s="39" t="str">
        <f aca="false">IF($D80&lt;&gt;"",19119,"")</f>
        <v/>
      </c>
      <c r="H80" s="52" t="s">
        <v>194</v>
      </c>
      <c r="I80" s="53" t="s">
        <v>195</v>
      </c>
    </row>
    <row r="81" customFormat="false" ht="13.5" hidden="false" customHeight="true" outlineLevel="0" collapsed="false">
      <c r="A81" s="51" t="n">
        <v>36.39021</v>
      </c>
      <c r="B81" s="51" t="n">
        <v>64.92878</v>
      </c>
      <c r="E81" s="39" t="str">
        <f aca="false">IF(D81&lt;&gt;"","Philadelphia","")</f>
        <v/>
      </c>
      <c r="F81" s="39" t="str">
        <f aca="false">IF($D81&lt;&gt;"","Pa","")</f>
        <v/>
      </c>
      <c r="G81" s="39" t="str">
        <f aca="false">IF($D81&lt;&gt;"",19119,"")</f>
        <v/>
      </c>
      <c r="H81" s="52" t="s">
        <v>180</v>
      </c>
      <c r="I81" s="53" t="s">
        <v>196</v>
      </c>
    </row>
    <row r="82" customFormat="false" ht="13.5" hidden="false" customHeight="true" outlineLevel="0" collapsed="false">
      <c r="A82" s="51" t="n">
        <v>36.37637</v>
      </c>
      <c r="B82" s="51" t="n">
        <v>64.88727</v>
      </c>
      <c r="E82" s="39" t="str">
        <f aca="false">IF(D82&lt;&gt;"","Philadelphia","")</f>
        <v/>
      </c>
      <c r="F82" s="39" t="str">
        <f aca="false">IF($D82&lt;&gt;"","Pa","")</f>
        <v/>
      </c>
      <c r="G82" s="39" t="str">
        <f aca="false">IF($D82&lt;&gt;"",19119,"")</f>
        <v/>
      </c>
      <c r="H82" s="52" t="s">
        <v>122</v>
      </c>
      <c r="I82" s="53" t="s">
        <v>197</v>
      </c>
    </row>
    <row r="83" customFormat="false" ht="13.5" hidden="false" customHeight="true" outlineLevel="0" collapsed="false">
      <c r="A83" s="51" t="n">
        <v>36.4375</v>
      </c>
      <c r="B83" s="51" t="n">
        <v>64.92162</v>
      </c>
      <c r="E83" s="39" t="str">
        <f aca="false">IF(D83&lt;&gt;"","Philadelphia","")</f>
        <v/>
      </c>
      <c r="F83" s="39" t="str">
        <f aca="false">IF($D83&lt;&gt;"","Pa","")</f>
        <v/>
      </c>
      <c r="G83" s="39" t="str">
        <f aca="false">IF($D83&lt;&gt;"",19119,"")</f>
        <v/>
      </c>
      <c r="H83" s="52" t="s">
        <v>198</v>
      </c>
      <c r="I83" s="53" t="s">
        <v>199</v>
      </c>
    </row>
    <row r="84" customFormat="false" ht="13.5" hidden="false" customHeight="true" outlineLevel="0" collapsed="false">
      <c r="A84" s="51" t="n">
        <v>36.38115</v>
      </c>
      <c r="B84" s="51" t="n">
        <v>64.91736</v>
      </c>
      <c r="E84" s="39" t="str">
        <f aca="false">IF(D84&lt;&gt;"","Philadelphia","")</f>
        <v/>
      </c>
      <c r="F84" s="39" t="str">
        <f aca="false">IF($D84&lt;&gt;"","Pa","")</f>
        <v/>
      </c>
      <c r="G84" s="39" t="str">
        <f aca="false">IF($D84&lt;&gt;"",19119,"")</f>
        <v/>
      </c>
      <c r="H84" s="52" t="s">
        <v>95</v>
      </c>
      <c r="I84" s="53" t="s">
        <v>200</v>
      </c>
    </row>
    <row r="85" customFormat="false" ht="13.5" hidden="false" customHeight="true" outlineLevel="0" collapsed="false">
      <c r="A85" s="51" t="n">
        <v>36.41922</v>
      </c>
      <c r="B85" s="51" t="n">
        <v>64.88734</v>
      </c>
      <c r="E85" s="39" t="str">
        <f aca="false">IF(D85&lt;&gt;"","Philadelphia","")</f>
        <v/>
      </c>
      <c r="F85" s="39" t="str">
        <f aca="false">IF($D85&lt;&gt;"","Pa","")</f>
        <v/>
      </c>
      <c r="G85" s="39" t="str">
        <f aca="false">IF($D85&lt;&gt;"",19119,"")</f>
        <v/>
      </c>
      <c r="H85" s="52" t="s">
        <v>81</v>
      </c>
      <c r="I85" s="53" t="s">
        <v>201</v>
      </c>
    </row>
    <row r="86" customFormat="false" ht="13.5" hidden="false" customHeight="true" outlineLevel="0" collapsed="false">
      <c r="A86" s="51" t="n">
        <v>36.43867</v>
      </c>
      <c r="B86" s="51" t="n">
        <v>64.92901</v>
      </c>
      <c r="E86" s="39" t="str">
        <f aca="false">IF(D86&lt;&gt;"","Philadelphia","")</f>
        <v/>
      </c>
      <c r="F86" s="39" t="str">
        <f aca="false">IF($D86&lt;&gt;"","Pa","")</f>
        <v/>
      </c>
      <c r="G86" s="39" t="str">
        <f aca="false">IF($D86&lt;&gt;"",19119,"")</f>
        <v/>
      </c>
      <c r="H86" s="52" t="s">
        <v>108</v>
      </c>
      <c r="I86" s="53" t="s">
        <v>202</v>
      </c>
    </row>
    <row r="87" customFormat="false" ht="13.5" hidden="false" customHeight="true" outlineLevel="0" collapsed="false">
      <c r="A87" s="51" t="n">
        <v>36.40973</v>
      </c>
      <c r="B87" s="51" t="n">
        <v>64.89745</v>
      </c>
      <c r="E87" s="39" t="str">
        <f aca="false">IF(D87&lt;&gt;"","Philadelphia","")</f>
        <v/>
      </c>
      <c r="F87" s="39" t="str">
        <f aca="false">IF($D87&lt;&gt;"","Pa","")</f>
        <v/>
      </c>
      <c r="G87" s="39" t="str">
        <f aca="false">IF($D87&lt;&gt;"",19119,"")</f>
        <v/>
      </c>
      <c r="H87" s="52" t="s">
        <v>124</v>
      </c>
      <c r="I87" s="53" t="s">
        <v>203</v>
      </c>
    </row>
    <row r="88" customFormat="false" ht="13.5" hidden="false" customHeight="true" outlineLevel="0" collapsed="false">
      <c r="A88" s="51" t="n">
        <v>36.42144</v>
      </c>
      <c r="B88" s="51" t="n">
        <v>64.89546</v>
      </c>
      <c r="E88" s="39" t="str">
        <f aca="false">IF(D88&lt;&gt;"","Philadelphia","")</f>
        <v/>
      </c>
      <c r="F88" s="39" t="str">
        <f aca="false">IF($D88&lt;&gt;"","Pa","")</f>
        <v/>
      </c>
      <c r="G88" s="39" t="str">
        <f aca="false">IF($D88&lt;&gt;"",19119,"")</f>
        <v/>
      </c>
      <c r="H88" s="52" t="s">
        <v>151</v>
      </c>
      <c r="I88" s="53" t="s">
        <v>204</v>
      </c>
    </row>
    <row r="89" customFormat="false" ht="13.5" hidden="false" customHeight="true" outlineLevel="0" collapsed="false">
      <c r="A89" s="51" t="n">
        <v>36.34959</v>
      </c>
      <c r="B89" s="51" t="n">
        <v>64.90785</v>
      </c>
      <c r="E89" s="39" t="str">
        <f aca="false">IF(D89&lt;&gt;"","Philadelphia","")</f>
        <v/>
      </c>
      <c r="F89" s="39" t="str">
        <f aca="false">IF($D89&lt;&gt;"","Pa","")</f>
        <v/>
      </c>
      <c r="G89" s="39" t="str">
        <f aca="false">IF($D89&lt;&gt;"",19119,"")</f>
        <v/>
      </c>
      <c r="H89" s="52" t="s">
        <v>158</v>
      </c>
      <c r="I89" s="53" t="s">
        <v>205</v>
      </c>
    </row>
    <row r="90" customFormat="false" ht="13.5" hidden="false" customHeight="true" outlineLevel="0" collapsed="false">
      <c r="A90" s="51" t="n">
        <v>36.33524</v>
      </c>
      <c r="B90" s="51" t="n">
        <v>64.90405</v>
      </c>
      <c r="E90" s="39" t="str">
        <f aca="false">IF(D90&lt;&gt;"","Philadelphia","")</f>
        <v/>
      </c>
      <c r="F90" s="39" t="str">
        <f aca="false">IF($D90&lt;&gt;"","Pa","")</f>
        <v/>
      </c>
      <c r="G90" s="39" t="str">
        <f aca="false">IF($D90&lt;&gt;"",19119,"")</f>
        <v/>
      </c>
      <c r="H90" s="52" t="s">
        <v>133</v>
      </c>
      <c r="I90" s="53" t="s">
        <v>206</v>
      </c>
    </row>
    <row r="91" customFormat="false" ht="13.5" hidden="false" customHeight="true" outlineLevel="0" collapsed="false">
      <c r="A91" s="51" t="n">
        <v>36.36564</v>
      </c>
      <c r="B91" s="51" t="n">
        <v>64.90097</v>
      </c>
      <c r="E91" s="39" t="str">
        <f aca="false">IF(D91&lt;&gt;"","Philadelphia","")</f>
        <v/>
      </c>
      <c r="F91" s="39" t="str">
        <f aca="false">IF($D91&lt;&gt;"","Pa","")</f>
        <v/>
      </c>
      <c r="G91" s="39" t="str">
        <f aca="false">IF($D91&lt;&gt;"",19119,"")</f>
        <v/>
      </c>
      <c r="H91" s="52" t="s">
        <v>118</v>
      </c>
      <c r="I91" s="53" t="s">
        <v>207</v>
      </c>
    </row>
    <row r="92" customFormat="false" ht="13.5" hidden="false" customHeight="true" outlineLevel="0" collapsed="false">
      <c r="A92" s="51" t="n">
        <v>36.0567</v>
      </c>
      <c r="B92" s="51" t="n">
        <v>64.65692</v>
      </c>
      <c r="E92" s="39" t="str">
        <f aca="false">IF(D92&lt;&gt;"","Philadelphia","")</f>
        <v/>
      </c>
      <c r="F92" s="39" t="str">
        <f aca="false">IF($D92&lt;&gt;"","Pa","")</f>
        <v/>
      </c>
      <c r="G92" s="39" t="str">
        <f aca="false">IF($D92&lt;&gt;"",19119,"")</f>
        <v/>
      </c>
      <c r="H92" s="52" t="s">
        <v>208</v>
      </c>
      <c r="I92" s="53" t="s">
        <v>209</v>
      </c>
    </row>
    <row r="93" customFormat="false" ht="13.5" hidden="false" customHeight="true" outlineLevel="0" collapsed="false">
      <c r="A93" s="51" t="n">
        <v>36.02443</v>
      </c>
      <c r="B93" s="51" t="n">
        <v>64.75423</v>
      </c>
      <c r="E93" s="39" t="str">
        <f aca="false">IF(D93&lt;&gt;"","Philadelphia","")</f>
        <v/>
      </c>
      <c r="F93" s="39" t="str">
        <f aca="false">IF($D93&lt;&gt;"","Pa","")</f>
        <v/>
      </c>
      <c r="G93" s="39" t="str">
        <f aca="false">IF($D93&lt;&gt;"",19119,"")</f>
        <v/>
      </c>
      <c r="H93" s="52" t="s">
        <v>210</v>
      </c>
      <c r="I93" s="53" t="s">
        <v>211</v>
      </c>
    </row>
    <row r="94" customFormat="false" ht="13.5" hidden="false" customHeight="true" outlineLevel="0" collapsed="false">
      <c r="A94" s="51" t="n">
        <v>36.04665</v>
      </c>
      <c r="B94" s="51" t="n">
        <v>64.66126</v>
      </c>
      <c r="E94" s="39" t="str">
        <f aca="false">IF(D94&lt;&gt;"","Philadelphia","")</f>
        <v/>
      </c>
      <c r="F94" s="39" t="str">
        <f aca="false">IF($D94&lt;&gt;"","Pa","")</f>
        <v/>
      </c>
      <c r="G94" s="39" t="str">
        <f aca="false">IF($D94&lt;&gt;"",19119,"")</f>
        <v/>
      </c>
      <c r="H94" s="52" t="s">
        <v>212</v>
      </c>
      <c r="I94" s="53" t="s">
        <v>213</v>
      </c>
    </row>
    <row r="95" customFormat="false" ht="13.5" hidden="false" customHeight="true" outlineLevel="0" collapsed="false">
      <c r="A95" s="51" t="n">
        <v>36.04999</v>
      </c>
      <c r="B95" s="51" t="n">
        <v>64.66553</v>
      </c>
      <c r="E95" s="39" t="str">
        <f aca="false">IF(D95&lt;&gt;"","Philadelphia","")</f>
        <v/>
      </c>
      <c r="F95" s="39" t="str">
        <f aca="false">IF($D95&lt;&gt;"","Pa","")</f>
        <v/>
      </c>
      <c r="G95" s="39" t="str">
        <f aca="false">IF($D95&lt;&gt;"",19119,"")</f>
        <v/>
      </c>
      <c r="H95" s="52" t="s">
        <v>212</v>
      </c>
      <c r="I95" s="53" t="s">
        <v>214</v>
      </c>
    </row>
    <row r="96" customFormat="false" ht="13.5" hidden="false" customHeight="true" outlineLevel="0" collapsed="false">
      <c r="A96" s="51" t="n">
        <v>36.02298</v>
      </c>
      <c r="B96" s="51" t="n">
        <v>64.75262</v>
      </c>
      <c r="E96" s="39" t="str">
        <f aca="false">IF(D96&lt;&gt;"","Philadelphia","")</f>
        <v/>
      </c>
      <c r="F96" s="39" t="str">
        <f aca="false">IF($D96&lt;&gt;"","Pa","")</f>
        <v/>
      </c>
      <c r="G96" s="39" t="str">
        <f aca="false">IF($D96&lt;&gt;"",19119,"")</f>
        <v/>
      </c>
      <c r="H96" s="52" t="s">
        <v>210</v>
      </c>
      <c r="I96" s="53" t="s">
        <v>215</v>
      </c>
    </row>
    <row r="97" customFormat="false" ht="13.5" hidden="false" customHeight="true" outlineLevel="0" collapsed="false">
      <c r="A97" s="51" t="n">
        <v>36.04162</v>
      </c>
      <c r="B97" s="51" t="n">
        <v>64.67416</v>
      </c>
      <c r="E97" s="39" t="str">
        <f aca="false">IF(D97&lt;&gt;"","Philadelphia","")</f>
        <v/>
      </c>
      <c r="F97" s="39" t="str">
        <f aca="false">IF($D97&lt;&gt;"","Pa","")</f>
        <v/>
      </c>
      <c r="G97" s="39" t="str">
        <f aca="false">IF($D97&lt;&gt;"",19119,"")</f>
        <v/>
      </c>
      <c r="H97" s="52" t="s">
        <v>216</v>
      </c>
      <c r="I97" s="53" t="s">
        <v>217</v>
      </c>
    </row>
    <row r="98" customFormat="false" ht="13.5" hidden="false" customHeight="true" outlineLevel="0" collapsed="false">
      <c r="A98" s="51" t="n">
        <v>36.06862</v>
      </c>
      <c r="B98" s="51" t="n">
        <v>64.66173</v>
      </c>
      <c r="E98" s="39" t="str">
        <f aca="false">IF(D98&lt;&gt;"","Philadelphia","")</f>
        <v/>
      </c>
      <c r="F98" s="39" t="str">
        <f aca="false">IF($D98&lt;&gt;"","Pa","")</f>
        <v/>
      </c>
      <c r="G98" s="39" t="str">
        <f aca="false">IF($D98&lt;&gt;"",19119,"")</f>
        <v/>
      </c>
      <c r="H98" s="52" t="s">
        <v>212</v>
      </c>
      <c r="I98" s="53" t="s">
        <v>218</v>
      </c>
    </row>
    <row r="99" customFormat="false" ht="13.5" hidden="false" customHeight="true" outlineLevel="0" collapsed="false">
      <c r="A99" s="51" t="n">
        <v>36.04642</v>
      </c>
      <c r="B99" s="51" t="n">
        <v>64.65113</v>
      </c>
      <c r="E99" s="39" t="str">
        <f aca="false">IF(D99&lt;&gt;"","Philadelphia","")</f>
        <v/>
      </c>
      <c r="F99" s="39" t="str">
        <f aca="false">IF($D99&lt;&gt;"","Pa","")</f>
        <v/>
      </c>
      <c r="G99" s="39" t="str">
        <f aca="false">IF($D99&lt;&gt;"",19119,"")</f>
        <v/>
      </c>
      <c r="H99" s="52" t="s">
        <v>219</v>
      </c>
      <c r="I99" s="53" t="s">
        <v>220</v>
      </c>
    </row>
    <row r="100" customFormat="false" ht="13.5" hidden="false" customHeight="true" outlineLevel="0" collapsed="false">
      <c r="A100" s="51" t="n">
        <v>36.04329</v>
      </c>
      <c r="B100" s="51" t="n">
        <v>64.65586</v>
      </c>
      <c r="E100" s="39" t="str">
        <f aca="false">IF(D100&lt;&gt;"","Philadelphia","")</f>
        <v/>
      </c>
      <c r="F100" s="39" t="str">
        <f aca="false">IF($D100&lt;&gt;"","Pa","")</f>
        <v/>
      </c>
      <c r="G100" s="39" t="str">
        <f aca="false">IF($D100&lt;&gt;"",19119,"")</f>
        <v/>
      </c>
      <c r="H100" s="52" t="s">
        <v>219</v>
      </c>
      <c r="I100" s="53" t="s">
        <v>221</v>
      </c>
    </row>
    <row r="101" customFormat="false" ht="13.5" hidden="false" customHeight="true" outlineLevel="0" collapsed="false">
      <c r="A101" s="51" t="n">
        <v>36.01004</v>
      </c>
      <c r="B101" s="51" t="n">
        <v>64.68763</v>
      </c>
      <c r="E101" s="39" t="str">
        <f aca="false">IF(D101&lt;&gt;"","Philadelphia","")</f>
        <v/>
      </c>
      <c r="F101" s="39" t="str">
        <f aca="false">IF($D101&lt;&gt;"","Pa","")</f>
        <v/>
      </c>
      <c r="G101" s="39" t="str">
        <f aca="false">IF($D101&lt;&gt;"",19119,"")</f>
        <v/>
      </c>
      <c r="H101" s="52" t="s">
        <v>212</v>
      </c>
      <c r="I101" s="53" t="s">
        <v>222</v>
      </c>
    </row>
    <row r="102" customFormat="false" ht="13.5" hidden="false" customHeight="true" outlineLevel="0" collapsed="false">
      <c r="A102" s="51" t="n">
        <v>36.04437</v>
      </c>
      <c r="B102" s="51" t="n">
        <v>64.65386</v>
      </c>
      <c r="E102" s="39" t="str">
        <f aca="false">IF(D102&lt;&gt;"","Philadelphia","")</f>
        <v/>
      </c>
      <c r="F102" s="39" t="str">
        <f aca="false">IF($D102&lt;&gt;"","Pa","")</f>
        <v/>
      </c>
      <c r="G102" s="39" t="str">
        <f aca="false">IF($D102&lt;&gt;"",19119,"")</f>
        <v/>
      </c>
      <c r="H102" s="52" t="s">
        <v>219</v>
      </c>
      <c r="I102" s="53" t="s">
        <v>223</v>
      </c>
    </row>
    <row r="103" customFormat="false" ht="13.5" hidden="false" customHeight="true" outlineLevel="0" collapsed="false">
      <c r="A103" s="51" t="n">
        <v>36.04957</v>
      </c>
      <c r="B103" s="51" t="n">
        <v>64.6555</v>
      </c>
      <c r="E103" s="39" t="str">
        <f aca="false">IF(D103&lt;&gt;"","Philadelphia","")</f>
        <v/>
      </c>
      <c r="F103" s="39" t="str">
        <f aca="false">IF($D103&lt;&gt;"","Pa","")</f>
        <v/>
      </c>
      <c r="G103" s="39" t="str">
        <f aca="false">IF($D103&lt;&gt;"",19119,"")</f>
        <v/>
      </c>
      <c r="H103" s="52" t="s">
        <v>219</v>
      </c>
      <c r="I103" s="53" t="s">
        <v>224</v>
      </c>
    </row>
    <row r="104" customFormat="false" ht="13.5" hidden="false" customHeight="true" outlineLevel="0" collapsed="false">
      <c r="A104" s="51" t="n">
        <v>36.10302</v>
      </c>
      <c r="B104" s="51" t="n">
        <v>64.654</v>
      </c>
      <c r="E104" s="39" t="str">
        <f aca="false">IF(D104&lt;&gt;"","Philadelphia","")</f>
        <v/>
      </c>
      <c r="F104" s="39" t="str">
        <f aca="false">IF($D104&lt;&gt;"","Pa","")</f>
        <v/>
      </c>
      <c r="G104" s="39" t="str">
        <f aca="false">IF($D104&lt;&gt;"",19119,"")</f>
        <v/>
      </c>
      <c r="H104" s="52" t="s">
        <v>212</v>
      </c>
      <c r="I104" s="53" t="s">
        <v>225</v>
      </c>
    </row>
    <row r="105" customFormat="false" ht="13.5" hidden="false" customHeight="true" outlineLevel="0" collapsed="false">
      <c r="A105" s="51" t="n">
        <v>35.914</v>
      </c>
      <c r="B105" s="51" t="n">
        <v>64.81981</v>
      </c>
      <c r="E105" s="39" t="str">
        <f aca="false">IF(D105&lt;&gt;"","Philadelphia","")</f>
        <v/>
      </c>
      <c r="F105" s="39" t="str">
        <f aca="false">IF($D105&lt;&gt;"","Pa","")</f>
        <v/>
      </c>
      <c r="G105" s="39" t="str">
        <f aca="false">IF($D105&lt;&gt;"",19119,"")</f>
        <v/>
      </c>
      <c r="H105" s="52" t="s">
        <v>226</v>
      </c>
      <c r="I105" s="53" t="s">
        <v>227</v>
      </c>
    </row>
    <row r="106" customFormat="false" ht="13.5" hidden="false" customHeight="true" outlineLevel="0" collapsed="false">
      <c r="A106" s="51" t="n">
        <v>36.11193</v>
      </c>
      <c r="B106" s="51" t="n">
        <v>64.68296</v>
      </c>
      <c r="E106" s="39" t="str">
        <f aca="false">IF(D106&lt;&gt;"","Philadelphia","")</f>
        <v/>
      </c>
      <c r="F106" s="39" t="str">
        <f aca="false">IF($D106&lt;&gt;"","Pa","")</f>
        <v/>
      </c>
      <c r="G106" s="39" t="str">
        <f aca="false">IF($D106&lt;&gt;"",19119,"")</f>
        <v/>
      </c>
      <c r="H106" s="52" t="s">
        <v>228</v>
      </c>
      <c r="I106" s="53" t="s">
        <v>229</v>
      </c>
    </row>
    <row r="107" customFormat="false" ht="13.5" hidden="false" customHeight="true" outlineLevel="0" collapsed="false">
      <c r="A107" s="51" t="n">
        <v>36.11267</v>
      </c>
      <c r="B107" s="51" t="n">
        <v>64.6525</v>
      </c>
      <c r="E107" s="39" t="str">
        <f aca="false">IF(D107&lt;&gt;"","Philadelphia","")</f>
        <v/>
      </c>
      <c r="F107" s="39" t="str">
        <f aca="false">IF($D107&lt;&gt;"","Pa","")</f>
        <v/>
      </c>
      <c r="G107" s="39" t="str">
        <f aca="false">IF($D107&lt;&gt;"",19119,"")</f>
        <v/>
      </c>
      <c r="H107" s="52" t="s">
        <v>230</v>
      </c>
      <c r="I107" s="53" t="s">
        <v>231</v>
      </c>
    </row>
    <row r="108" customFormat="false" ht="13.5" hidden="false" customHeight="true" outlineLevel="0" collapsed="false">
      <c r="A108" s="51" t="n">
        <v>36.04344</v>
      </c>
      <c r="B108" s="51" t="n">
        <v>64.6483</v>
      </c>
      <c r="E108" s="39" t="str">
        <f aca="false">IF(D108&lt;&gt;"","Philadelphia","")</f>
        <v/>
      </c>
      <c r="F108" s="39" t="str">
        <f aca="false">IF($D108&lt;&gt;"","Pa","")</f>
        <v/>
      </c>
      <c r="G108" s="39" t="str">
        <f aca="false">IF($D108&lt;&gt;"",19119,"")</f>
        <v/>
      </c>
      <c r="H108" s="52" t="s">
        <v>219</v>
      </c>
      <c r="I108" s="53" t="s">
        <v>232</v>
      </c>
    </row>
    <row r="109" customFormat="false" ht="13.5" hidden="false" customHeight="true" outlineLevel="0" collapsed="false">
      <c r="A109" s="51" t="n">
        <v>36.02276</v>
      </c>
      <c r="B109" s="51" t="n">
        <v>64.6925</v>
      </c>
      <c r="E109" s="39" t="str">
        <f aca="false">IF(D109&lt;&gt;"","Philadelphia","")</f>
        <v/>
      </c>
      <c r="F109" s="39" t="str">
        <f aca="false">IF($D109&lt;&gt;"","Pa","")</f>
        <v/>
      </c>
      <c r="G109" s="39" t="str">
        <f aca="false">IF($D109&lt;&gt;"",19119,"")</f>
        <v/>
      </c>
      <c r="H109" s="52" t="s">
        <v>233</v>
      </c>
      <c r="I109" s="53" t="s">
        <v>234</v>
      </c>
    </row>
    <row r="110" customFormat="false" ht="13.5" hidden="false" customHeight="true" outlineLevel="0" collapsed="false">
      <c r="A110" s="51" t="n">
        <v>36.05136</v>
      </c>
      <c r="B110" s="51" t="n">
        <v>64.8409</v>
      </c>
      <c r="E110" s="39" t="str">
        <f aca="false">IF(D110&lt;&gt;"","Philadelphia","")</f>
        <v/>
      </c>
      <c r="F110" s="39" t="str">
        <f aca="false">IF($D110&lt;&gt;"","Pa","")</f>
        <v/>
      </c>
      <c r="G110" s="39" t="str">
        <f aca="false">IF($D110&lt;&gt;"",19119,"")</f>
        <v/>
      </c>
      <c r="H110" s="52" t="s">
        <v>235</v>
      </c>
      <c r="I110" s="53" t="s">
        <v>236</v>
      </c>
    </row>
    <row r="111" customFormat="false" ht="13.5" hidden="false" customHeight="true" outlineLevel="0" collapsed="false">
      <c r="A111" s="51" t="n">
        <v>36.10149</v>
      </c>
      <c r="B111" s="51" t="n">
        <v>64.66711</v>
      </c>
      <c r="E111" s="39" t="str">
        <f aca="false">IF(D111&lt;&gt;"","Philadelphia","")</f>
        <v/>
      </c>
      <c r="F111" s="39" t="str">
        <f aca="false">IF($D111&lt;&gt;"","Pa","")</f>
        <v/>
      </c>
      <c r="G111" s="39" t="str">
        <f aca="false">IF($D111&lt;&gt;"",19119,"")</f>
        <v/>
      </c>
      <c r="H111" s="52" t="s">
        <v>237</v>
      </c>
      <c r="I111" s="53" t="s">
        <v>238</v>
      </c>
    </row>
    <row r="112" customFormat="false" ht="13.5" hidden="false" customHeight="true" outlineLevel="0" collapsed="false">
      <c r="A112" s="51" t="n">
        <v>35.8251</v>
      </c>
      <c r="B112" s="51" t="n">
        <v>64.62846</v>
      </c>
      <c r="E112" s="39" t="str">
        <f aca="false">IF(D112&lt;&gt;"","Philadelphia","")</f>
        <v/>
      </c>
      <c r="F112" s="39" t="str">
        <f aca="false">IF($D112&lt;&gt;"","Pa","")</f>
        <v/>
      </c>
      <c r="G112" s="39" t="str">
        <f aca="false">IF($D112&lt;&gt;"",19119,"")</f>
        <v/>
      </c>
      <c r="H112" s="52"/>
      <c r="I112" s="53" t="s">
        <v>239</v>
      </c>
    </row>
    <row r="113" customFormat="false" ht="13.5" hidden="false" customHeight="true" outlineLevel="0" collapsed="false">
      <c r="A113" s="51" t="n">
        <v>36.06552</v>
      </c>
      <c r="B113" s="51" t="n">
        <v>64.67421</v>
      </c>
      <c r="E113" s="39" t="str">
        <f aca="false">IF(D113&lt;&gt;"","Philadelphia","")</f>
        <v/>
      </c>
      <c r="F113" s="39" t="str">
        <f aca="false">IF($D113&lt;&gt;"","Pa","")</f>
        <v/>
      </c>
      <c r="G113" s="39" t="str">
        <f aca="false">IF($D113&lt;&gt;"",19119,"")</f>
        <v/>
      </c>
      <c r="H113" s="52" t="s">
        <v>240</v>
      </c>
      <c r="I113" s="53" t="s">
        <v>241</v>
      </c>
    </row>
    <row r="114" customFormat="false" ht="13.5" hidden="false" customHeight="true" outlineLevel="0" collapsed="false">
      <c r="A114" s="51" t="n">
        <v>36.04442</v>
      </c>
      <c r="B114" s="51" t="n">
        <v>64.65601</v>
      </c>
      <c r="E114" s="39" t="str">
        <f aca="false">IF(D114&lt;&gt;"","Philadelphia","")</f>
        <v/>
      </c>
      <c r="F114" s="39" t="str">
        <f aca="false">IF($D114&lt;&gt;"","Pa","")</f>
        <v/>
      </c>
      <c r="G114" s="39" t="str">
        <f aca="false">IF($D114&lt;&gt;"",19119,"")</f>
        <v/>
      </c>
      <c r="H114" s="52" t="s">
        <v>219</v>
      </c>
      <c r="I114" s="53" t="s">
        <v>242</v>
      </c>
    </row>
    <row r="115" customFormat="false" ht="13.5" hidden="false" customHeight="true" outlineLevel="0" collapsed="false">
      <c r="A115" s="51" t="n">
        <v>36.00998</v>
      </c>
      <c r="B115" s="51" t="n">
        <v>64.68745</v>
      </c>
      <c r="E115" s="39" t="str">
        <f aca="false">IF(D115&lt;&gt;"","Philadelphia","")</f>
        <v/>
      </c>
      <c r="F115" s="39" t="str">
        <f aca="false">IF($D115&lt;&gt;"","Pa","")</f>
        <v/>
      </c>
      <c r="G115" s="39" t="str">
        <f aca="false">IF($D115&lt;&gt;"",19119,"")</f>
        <v/>
      </c>
      <c r="H115" s="52" t="s">
        <v>243</v>
      </c>
      <c r="I115" s="53" t="s">
        <v>244</v>
      </c>
    </row>
    <row r="116" customFormat="false" ht="13.5" hidden="false" customHeight="true" outlineLevel="0" collapsed="false">
      <c r="A116" s="51" t="n">
        <v>35.99028</v>
      </c>
      <c r="B116" s="51" t="n">
        <v>64.71642</v>
      </c>
      <c r="E116" s="39" t="str">
        <f aca="false">IF(D116&lt;&gt;"","Philadelphia","")</f>
        <v/>
      </c>
      <c r="F116" s="39" t="str">
        <f aca="false">IF($D116&lt;&gt;"","Pa","")</f>
        <v/>
      </c>
      <c r="G116" s="39" t="str">
        <f aca="false">IF($D116&lt;&gt;"",19119,"")</f>
        <v/>
      </c>
      <c r="H116" s="52" t="s">
        <v>245</v>
      </c>
      <c r="I116" s="53" t="s">
        <v>246</v>
      </c>
    </row>
    <row r="117" customFormat="false" ht="13.5" hidden="false" customHeight="true" outlineLevel="0" collapsed="false">
      <c r="A117" s="51" t="n">
        <v>36.02267</v>
      </c>
      <c r="B117" s="51" t="n">
        <v>64.6899</v>
      </c>
      <c r="E117" s="39" t="str">
        <f aca="false">IF(D117&lt;&gt;"","Philadelphia","")</f>
        <v/>
      </c>
      <c r="F117" s="39" t="str">
        <f aca="false">IF($D117&lt;&gt;"","Pa","")</f>
        <v/>
      </c>
      <c r="G117" s="39" t="str">
        <f aca="false">IF($D117&lt;&gt;"",19119,"")</f>
        <v/>
      </c>
      <c r="H117" s="52" t="s">
        <v>233</v>
      </c>
      <c r="I117" s="53" t="s">
        <v>247</v>
      </c>
    </row>
    <row r="118" customFormat="false" ht="13.5" hidden="false" customHeight="true" outlineLevel="0" collapsed="false">
      <c r="A118" s="51" t="n">
        <v>36.04191</v>
      </c>
      <c r="B118" s="51" t="n">
        <v>64.66154</v>
      </c>
      <c r="E118" s="39" t="str">
        <f aca="false">IF(D118&lt;&gt;"","Philadelphia","")</f>
        <v/>
      </c>
      <c r="F118" s="39" t="str">
        <f aca="false">IF($D118&lt;&gt;"","Pa","")</f>
        <v/>
      </c>
      <c r="G118" s="39" t="str">
        <f aca="false">IF($D118&lt;&gt;"",19119,"")</f>
        <v/>
      </c>
      <c r="H118" s="52" t="s">
        <v>248</v>
      </c>
      <c r="I118" s="53" t="s">
        <v>249</v>
      </c>
    </row>
    <row r="119" customFormat="false" ht="13.5" hidden="false" customHeight="true" outlineLevel="0" collapsed="false">
      <c r="A119" s="51" t="n">
        <v>35.85704</v>
      </c>
      <c r="B119" s="51" t="n">
        <v>64.61946</v>
      </c>
      <c r="E119" s="39" t="str">
        <f aca="false">IF(D119&lt;&gt;"","Philadelphia","")</f>
        <v/>
      </c>
      <c r="F119" s="39" t="str">
        <f aca="false">IF($D119&lt;&gt;"","Pa","")</f>
        <v/>
      </c>
      <c r="G119" s="39" t="str">
        <f aca="false">IF($D119&lt;&gt;"",19119,"")</f>
        <v/>
      </c>
      <c r="H119" s="52" t="s">
        <v>250</v>
      </c>
      <c r="I119" s="53" t="s">
        <v>251</v>
      </c>
    </row>
    <row r="120" customFormat="false" ht="13.5" hidden="false" customHeight="true" outlineLevel="0" collapsed="false">
      <c r="A120" s="51" t="n">
        <v>36.04999</v>
      </c>
      <c r="B120" s="51" t="n">
        <v>64.66553</v>
      </c>
      <c r="E120" s="39" t="str">
        <f aca="false">IF(D120&lt;&gt;"","Philadelphia","")</f>
        <v/>
      </c>
      <c r="F120" s="39" t="str">
        <f aca="false">IF($D120&lt;&gt;"","Pa","")</f>
        <v/>
      </c>
      <c r="G120" s="39" t="str">
        <f aca="false">IF($D120&lt;&gt;"",19119,"")</f>
        <v/>
      </c>
      <c r="H120" s="52" t="s">
        <v>208</v>
      </c>
      <c r="I120" s="53" t="s">
        <v>252</v>
      </c>
    </row>
    <row r="121" customFormat="false" ht="13.5" hidden="false" customHeight="true" outlineLevel="0" collapsed="false">
      <c r="A121" s="51" t="n">
        <v>36.06736</v>
      </c>
      <c r="B121" s="51" t="n">
        <v>64.66339</v>
      </c>
      <c r="E121" s="39" t="str">
        <f aca="false">IF(D121&lt;&gt;"","Philadelphia","")</f>
        <v/>
      </c>
      <c r="F121" s="39" t="str">
        <f aca="false">IF($D121&lt;&gt;"","Pa","")</f>
        <v/>
      </c>
      <c r="G121" s="39" t="str">
        <f aca="false">IF($D121&lt;&gt;"",19119,"")</f>
        <v/>
      </c>
      <c r="H121" s="52" t="s">
        <v>253</v>
      </c>
      <c r="I121" s="53" t="s">
        <v>254</v>
      </c>
    </row>
    <row r="122" customFormat="false" ht="13.5" hidden="false" customHeight="true" outlineLevel="0" collapsed="false">
      <c r="A122" s="51" t="n">
        <v>36.04461</v>
      </c>
      <c r="B122" s="51" t="n">
        <v>64.65432</v>
      </c>
      <c r="E122" s="39" t="str">
        <f aca="false">IF(D122&lt;&gt;"","Philadelphia","")</f>
        <v/>
      </c>
      <c r="F122" s="39" t="str">
        <f aca="false">IF($D122&lt;&gt;"","Pa","")</f>
        <v/>
      </c>
      <c r="G122" s="39" t="str">
        <f aca="false">IF($D122&lt;&gt;"",19119,"")</f>
        <v/>
      </c>
      <c r="H122" s="52" t="s">
        <v>219</v>
      </c>
      <c r="I122" s="53" t="s">
        <v>255</v>
      </c>
    </row>
    <row r="123" customFormat="false" ht="13.5" hidden="false" customHeight="true" outlineLevel="0" collapsed="false">
      <c r="A123" s="51" t="n">
        <v>36.05342</v>
      </c>
      <c r="B123" s="51" t="n">
        <v>64.65774</v>
      </c>
      <c r="E123" s="39" t="str">
        <f aca="false">IF(D123&lt;&gt;"","Philadelphia","")</f>
        <v/>
      </c>
      <c r="F123" s="39" t="str">
        <f aca="false">IF($D123&lt;&gt;"","Pa","")</f>
        <v/>
      </c>
      <c r="G123" s="39" t="str">
        <f aca="false">IF($D123&lt;&gt;"",19119,"")</f>
        <v/>
      </c>
      <c r="H123" s="52" t="s">
        <v>208</v>
      </c>
      <c r="I123" s="53" t="s">
        <v>256</v>
      </c>
    </row>
    <row r="124" customFormat="false" ht="13.5" hidden="false" customHeight="true" outlineLevel="0" collapsed="false">
      <c r="A124" s="51" t="n">
        <v>36.00052</v>
      </c>
      <c r="B124" s="51" t="n">
        <v>64.70859</v>
      </c>
      <c r="E124" s="39" t="str">
        <f aca="false">IF(D124&lt;&gt;"","Philadelphia","")</f>
        <v/>
      </c>
      <c r="F124" s="39" t="str">
        <f aca="false">IF($D124&lt;&gt;"","Pa","")</f>
        <v/>
      </c>
      <c r="G124" s="39" t="str">
        <f aca="false">IF($D124&lt;&gt;"",19119,"")</f>
        <v/>
      </c>
      <c r="H124" s="52" t="s">
        <v>257</v>
      </c>
      <c r="I124" s="53" t="s">
        <v>258</v>
      </c>
    </row>
    <row r="125" customFormat="false" ht="13.5" hidden="false" customHeight="true" outlineLevel="0" collapsed="false">
      <c r="A125" s="51" t="n">
        <v>35.97256</v>
      </c>
      <c r="B125" s="51" t="n">
        <v>64.7354</v>
      </c>
      <c r="E125" s="39" t="str">
        <f aca="false">IF(D125&lt;&gt;"","Philadelphia","")</f>
        <v/>
      </c>
      <c r="F125" s="39" t="str">
        <f aca="false">IF($D125&lt;&gt;"","Pa","")</f>
        <v/>
      </c>
      <c r="G125" s="39" t="str">
        <f aca="false">IF($D125&lt;&gt;"",19119,"")</f>
        <v/>
      </c>
      <c r="H125" s="52" t="s">
        <v>259</v>
      </c>
      <c r="I125" s="53" t="s">
        <v>260</v>
      </c>
    </row>
    <row r="126" customFormat="false" ht="13.5" hidden="false" customHeight="true" outlineLevel="0" collapsed="false">
      <c r="A126" s="51" t="n">
        <v>36.04389</v>
      </c>
      <c r="B126" s="51" t="n">
        <v>64.65395</v>
      </c>
      <c r="E126" s="39" t="str">
        <f aca="false">IF(D126&lt;&gt;"","Philadelphia","")</f>
        <v/>
      </c>
      <c r="F126" s="39" t="str">
        <f aca="false">IF($D126&lt;&gt;"","Pa","")</f>
        <v/>
      </c>
      <c r="G126" s="39" t="str">
        <f aca="false">IF($D126&lt;&gt;"",19119,"")</f>
        <v/>
      </c>
      <c r="H126" s="52" t="s">
        <v>219</v>
      </c>
      <c r="I126" s="53" t="s">
        <v>261</v>
      </c>
    </row>
    <row r="127" customFormat="false" ht="13.5" hidden="false" customHeight="true" outlineLevel="0" collapsed="false">
      <c r="A127" s="51" t="n">
        <v>36.03695</v>
      </c>
      <c r="B127" s="51" t="n">
        <v>64.67478</v>
      </c>
      <c r="E127" s="39" t="str">
        <f aca="false">IF(D127&lt;&gt;"","Philadelphia","")</f>
        <v/>
      </c>
      <c r="F127" s="39" t="str">
        <f aca="false">IF($D127&lt;&gt;"","Pa","")</f>
        <v/>
      </c>
      <c r="G127" s="39" t="str">
        <f aca="false">IF($D127&lt;&gt;"",19119,"")</f>
        <v/>
      </c>
      <c r="H127" s="52" t="s">
        <v>262</v>
      </c>
      <c r="I127" s="53" t="s">
        <v>263</v>
      </c>
    </row>
    <row r="128" customFormat="false" ht="13.5" hidden="false" customHeight="true" outlineLevel="0" collapsed="false">
      <c r="A128" s="51" t="n">
        <v>36.03798</v>
      </c>
      <c r="B128" s="51" t="n">
        <v>64.67395</v>
      </c>
      <c r="E128" s="39" t="str">
        <f aca="false">IF(D128&lt;&gt;"","Philadelphia","")</f>
        <v/>
      </c>
      <c r="F128" s="39" t="str">
        <f aca="false">IF($D128&lt;&gt;"","Pa","")</f>
        <v/>
      </c>
      <c r="G128" s="39" t="str">
        <f aca="false">IF($D128&lt;&gt;"",19119,"")</f>
        <v/>
      </c>
      <c r="H128" s="52" t="s">
        <v>262</v>
      </c>
      <c r="I128" s="53" t="s">
        <v>264</v>
      </c>
    </row>
    <row r="129" customFormat="false" ht="13.5" hidden="false" customHeight="true" outlineLevel="0" collapsed="false">
      <c r="A129" s="51" t="n">
        <v>35.42002</v>
      </c>
      <c r="B129" s="51" t="n">
        <v>64.88796</v>
      </c>
      <c r="E129" s="39" t="str">
        <f aca="false">IF(D129&lt;&gt;"","Philadelphia","")</f>
        <v/>
      </c>
      <c r="F129" s="39" t="str">
        <f aca="false">IF($D129&lt;&gt;"","Pa","")</f>
        <v/>
      </c>
      <c r="G129" s="39" t="str">
        <f aca="false">IF($D129&lt;&gt;"",19119,"")</f>
        <v/>
      </c>
      <c r="H129" s="52" t="s">
        <v>81</v>
      </c>
      <c r="I129" s="53" t="s">
        <v>265</v>
      </c>
    </row>
    <row r="130" customFormat="false" ht="13.5" hidden="false" customHeight="true" outlineLevel="0" collapsed="false">
      <c r="A130" s="51" t="n">
        <v>36.07057</v>
      </c>
      <c r="B130" s="51" t="n">
        <v>64.84984</v>
      </c>
      <c r="E130" s="39" t="str">
        <f aca="false">IF(D130&lt;&gt;"","Philadelphia","")</f>
        <v/>
      </c>
      <c r="F130" s="39" t="str">
        <f aca="false">IF($D130&lt;&gt;"","Pa","")</f>
        <v/>
      </c>
      <c r="G130" s="39" t="str">
        <f aca="false">IF($D130&lt;&gt;"",19119,"")</f>
        <v/>
      </c>
      <c r="H130" s="52" t="s">
        <v>266</v>
      </c>
      <c r="I130" s="53" t="s">
        <v>267</v>
      </c>
    </row>
    <row r="131" customFormat="false" ht="13.5" hidden="false" customHeight="true" outlineLevel="0" collapsed="false">
      <c r="A131" s="51" t="n">
        <v>36.05132</v>
      </c>
      <c r="B131" s="51" t="n">
        <v>64.85666</v>
      </c>
      <c r="E131" s="39" t="str">
        <f aca="false">IF(D131&lt;&gt;"","Philadelphia","")</f>
        <v/>
      </c>
      <c r="F131" s="39" t="str">
        <f aca="false">IF($D131&lt;&gt;"","Pa","")</f>
        <v/>
      </c>
      <c r="G131" s="39" t="str">
        <f aca="false">IF($D131&lt;&gt;"",19119,"")</f>
        <v/>
      </c>
      <c r="H131" s="52" t="s">
        <v>268</v>
      </c>
      <c r="I131" s="53" t="s">
        <v>269</v>
      </c>
    </row>
    <row r="132" customFormat="false" ht="13.5" hidden="false" customHeight="true" outlineLevel="0" collapsed="false">
      <c r="A132" s="51" t="n">
        <v>36.06914</v>
      </c>
      <c r="B132" s="51" t="n">
        <v>64.85905</v>
      </c>
      <c r="E132" s="39" t="str">
        <f aca="false">IF(D132&lt;&gt;"","Philadelphia","")</f>
        <v/>
      </c>
      <c r="F132" s="39" t="str">
        <f aca="false">IF($D132&lt;&gt;"","Pa","")</f>
        <v/>
      </c>
      <c r="G132" s="39" t="str">
        <f aca="false">IF($D132&lt;&gt;"",19119,"")</f>
        <v/>
      </c>
      <c r="H132" s="52" t="s">
        <v>270</v>
      </c>
      <c r="I132" s="53" t="s">
        <v>271</v>
      </c>
    </row>
    <row r="133" customFormat="false" ht="13.5" hidden="false" customHeight="true" outlineLevel="0" collapsed="false">
      <c r="A133" s="51" t="n">
        <v>36.01411</v>
      </c>
      <c r="B133" s="51" t="n">
        <v>64.88283</v>
      </c>
      <c r="E133" s="39" t="str">
        <f aca="false">IF(D133&lt;&gt;"","Philadelphia","")</f>
        <v/>
      </c>
      <c r="F133" s="39" t="str">
        <f aca="false">IF($D133&lt;&gt;"","Pa","")</f>
        <v/>
      </c>
      <c r="G133" s="39" t="str">
        <f aca="false">IF($D133&lt;&gt;"",19119,"")</f>
        <v/>
      </c>
      <c r="H133" s="52" t="s">
        <v>272</v>
      </c>
      <c r="I133" s="53" t="s">
        <v>273</v>
      </c>
    </row>
    <row r="134" customFormat="false" ht="13.5" hidden="false" customHeight="true" outlineLevel="0" collapsed="false">
      <c r="A134" s="51" t="n">
        <v>36.08076</v>
      </c>
      <c r="B134" s="51" t="n">
        <v>64.84354</v>
      </c>
      <c r="E134" s="39" t="str">
        <f aca="false">IF(D134&lt;&gt;"","Philadelphia","")</f>
        <v/>
      </c>
      <c r="F134" s="39" t="str">
        <f aca="false">IF($D134&lt;&gt;"","Pa","")</f>
        <v/>
      </c>
      <c r="G134" s="39" t="str">
        <f aca="false">IF($D134&lt;&gt;"",19119,"")</f>
        <v/>
      </c>
      <c r="H134" s="52" t="s">
        <v>274</v>
      </c>
      <c r="I134" s="53" t="s">
        <v>275</v>
      </c>
    </row>
    <row r="135" customFormat="false" ht="13.5" hidden="false" customHeight="true" outlineLevel="0" collapsed="false">
      <c r="A135" s="51" t="n">
        <v>36.00411</v>
      </c>
      <c r="B135" s="51" t="n">
        <v>64.90027</v>
      </c>
      <c r="E135" s="39" t="str">
        <f aca="false">IF(D135&lt;&gt;"","Philadelphia","")</f>
        <v/>
      </c>
      <c r="F135" s="39" t="str">
        <f aca="false">IF($D135&lt;&gt;"","Pa","")</f>
        <v/>
      </c>
      <c r="G135" s="39" t="str">
        <f aca="false">IF($D135&lt;&gt;"",19119,"")</f>
        <v/>
      </c>
      <c r="H135" s="52" t="s">
        <v>276</v>
      </c>
      <c r="I135" s="53" t="s">
        <v>277</v>
      </c>
    </row>
    <row r="136" customFormat="false" ht="13.5" hidden="false" customHeight="true" outlineLevel="0" collapsed="false">
      <c r="A136" s="51" t="n">
        <v>36.081</v>
      </c>
      <c r="B136" s="51" t="n">
        <v>64.86256</v>
      </c>
      <c r="E136" s="39" t="str">
        <f aca="false">IF(D136&lt;&gt;"","Philadelphia","")</f>
        <v/>
      </c>
      <c r="F136" s="39" t="str">
        <f aca="false">IF($D136&lt;&gt;"","Pa","")</f>
        <v/>
      </c>
      <c r="G136" s="39" t="str">
        <f aca="false">IF($D136&lt;&gt;"",19119,"")</f>
        <v/>
      </c>
      <c r="H136" s="52" t="s">
        <v>270</v>
      </c>
      <c r="I136" s="53" t="s">
        <v>278</v>
      </c>
    </row>
    <row r="137" customFormat="false" ht="13.5" hidden="false" customHeight="true" outlineLevel="0" collapsed="false">
      <c r="A137" s="51" t="n">
        <v>36.05847</v>
      </c>
      <c r="B137" s="51" t="n">
        <v>64.85468</v>
      </c>
      <c r="E137" s="39" t="str">
        <f aca="false">IF(D137&lt;&gt;"","Philadelphia","")</f>
        <v/>
      </c>
      <c r="F137" s="39" t="str">
        <f aca="false">IF($D137&lt;&gt;"","Pa","")</f>
        <v/>
      </c>
      <c r="G137" s="39" t="str">
        <f aca="false">IF($D137&lt;&gt;"",19119,"")</f>
        <v/>
      </c>
      <c r="H137" s="52" t="s">
        <v>279</v>
      </c>
      <c r="I137" s="53" t="s">
        <v>280</v>
      </c>
    </row>
    <row r="138" customFormat="false" ht="13.5" hidden="false" customHeight="true" outlineLevel="0" collapsed="false">
      <c r="A138" s="51" t="n">
        <v>36.04618</v>
      </c>
      <c r="B138" s="51" t="n">
        <v>64.84563</v>
      </c>
      <c r="E138" s="39" t="str">
        <f aca="false">IF(D138&lt;&gt;"","Philadelphia","")</f>
        <v/>
      </c>
      <c r="F138" s="39" t="str">
        <f aca="false">IF($D138&lt;&gt;"","Pa","")</f>
        <v/>
      </c>
      <c r="G138" s="39" t="str">
        <f aca="false">IF($D138&lt;&gt;"",19119,"")</f>
        <v/>
      </c>
      <c r="H138" s="52" t="s">
        <v>281</v>
      </c>
      <c r="I138" s="53" t="s">
        <v>282</v>
      </c>
    </row>
    <row r="139" customFormat="false" ht="13.5" hidden="false" customHeight="true" outlineLevel="0" collapsed="false">
      <c r="A139" s="51" t="n">
        <v>35.87886</v>
      </c>
      <c r="B139" s="51" t="n">
        <v>64.83608</v>
      </c>
      <c r="E139" s="39" t="str">
        <f aca="false">IF(D139&lt;&gt;"","Philadelphia","")</f>
        <v/>
      </c>
      <c r="F139" s="39" t="str">
        <f aca="false">IF($D139&lt;&gt;"","Pa","")</f>
        <v/>
      </c>
      <c r="G139" s="39" t="str">
        <f aca="false">IF($D139&lt;&gt;"",19119,"")</f>
        <v/>
      </c>
      <c r="H139" s="52" t="s">
        <v>283</v>
      </c>
      <c r="I139" s="53" t="s">
        <v>284</v>
      </c>
    </row>
    <row r="140" customFormat="false" ht="13.5" hidden="false" customHeight="true" outlineLevel="0" collapsed="false">
      <c r="A140" s="51" t="n">
        <v>35.91288</v>
      </c>
      <c r="B140" s="51" t="n">
        <v>64.8194</v>
      </c>
      <c r="E140" s="39" t="str">
        <f aca="false">IF(D140&lt;&gt;"","Philadelphia","")</f>
        <v/>
      </c>
      <c r="F140" s="39" t="str">
        <f aca="false">IF($D140&lt;&gt;"","Pa","")</f>
        <v/>
      </c>
      <c r="G140" s="39" t="str">
        <f aca="false">IF($D140&lt;&gt;"",19119,"")</f>
        <v/>
      </c>
      <c r="H140" s="52" t="s">
        <v>226</v>
      </c>
      <c r="I140" s="53" t="s">
        <v>285</v>
      </c>
    </row>
    <row r="141" customFormat="false" ht="13.5" hidden="false" customHeight="true" outlineLevel="0" collapsed="false">
      <c r="A141" s="51" t="n">
        <v>35.83774</v>
      </c>
      <c r="B141" s="51" t="n">
        <v>64.86956</v>
      </c>
      <c r="E141" s="39" t="str">
        <f aca="false">IF(D141&lt;&gt;"","Philadelphia","")</f>
        <v/>
      </c>
      <c r="F141" s="39" t="str">
        <f aca="false">IF($D141&lt;&gt;"","Pa","")</f>
        <v/>
      </c>
      <c r="G141" s="39" t="str">
        <f aca="false">IF($D141&lt;&gt;"",19119,"")</f>
        <v/>
      </c>
      <c r="H141" s="52" t="s">
        <v>286</v>
      </c>
      <c r="I141" s="53" t="s">
        <v>287</v>
      </c>
    </row>
    <row r="142" customFormat="false" ht="13.5" hidden="false" customHeight="true" outlineLevel="0" collapsed="false">
      <c r="A142" s="51" t="n">
        <v>35.83736</v>
      </c>
      <c r="B142" s="51" t="n">
        <v>64.86712</v>
      </c>
      <c r="E142" s="39" t="str">
        <f aca="false">IF(D142&lt;&gt;"","Philadelphia","")</f>
        <v/>
      </c>
      <c r="F142" s="39" t="str">
        <f aca="false">IF($D142&lt;&gt;"","Pa","")</f>
        <v/>
      </c>
      <c r="G142" s="39" t="str">
        <f aca="false">IF($D142&lt;&gt;"",19119,"")</f>
        <v/>
      </c>
      <c r="H142" s="52" t="s">
        <v>286</v>
      </c>
      <c r="I142" s="53" t="s">
        <v>288</v>
      </c>
    </row>
    <row r="143" customFormat="false" ht="13.5" hidden="false" customHeight="true" outlineLevel="0" collapsed="false">
      <c r="A143" s="51" t="n">
        <v>35.84379</v>
      </c>
      <c r="B143" s="51" t="n">
        <v>64.79689</v>
      </c>
      <c r="E143" s="39" t="str">
        <f aca="false">IF(D143&lt;&gt;"","Philadelphia","")</f>
        <v/>
      </c>
      <c r="F143" s="39" t="str">
        <f aca="false">IF($D143&lt;&gt;"","Pa","")</f>
        <v/>
      </c>
      <c r="G143" s="39" t="str">
        <f aca="false">IF($D143&lt;&gt;"",19119,"")</f>
        <v/>
      </c>
      <c r="H143" s="52" t="s">
        <v>289</v>
      </c>
      <c r="I143" s="53" t="s">
        <v>290</v>
      </c>
    </row>
    <row r="144" customFormat="false" ht="13.5" hidden="false" customHeight="true" outlineLevel="0" collapsed="false">
      <c r="A144" s="51" t="n">
        <v>35.89179</v>
      </c>
      <c r="B144" s="51" t="n">
        <v>64.82031</v>
      </c>
      <c r="E144" s="39" t="str">
        <f aca="false">IF(D144&lt;&gt;"","Philadelphia","")</f>
        <v/>
      </c>
      <c r="F144" s="39" t="str">
        <f aca="false">IF($D144&lt;&gt;"","Pa","")</f>
        <v/>
      </c>
      <c r="G144" s="39" t="str">
        <f aca="false">IF($D144&lt;&gt;"",19119,"")</f>
        <v/>
      </c>
      <c r="H144" s="52" t="s">
        <v>291</v>
      </c>
      <c r="I144" s="53" t="s">
        <v>292</v>
      </c>
    </row>
    <row r="145" customFormat="false" ht="13.5" hidden="false" customHeight="true" outlineLevel="0" collapsed="false">
      <c r="A145" s="51" t="n">
        <v>35.84446</v>
      </c>
      <c r="B145" s="51" t="n">
        <v>64.79647</v>
      </c>
      <c r="E145" s="39" t="str">
        <f aca="false">IF(D145&lt;&gt;"","Philadelphia","")</f>
        <v/>
      </c>
      <c r="F145" s="39" t="str">
        <f aca="false">IF($D145&lt;&gt;"","Pa","")</f>
        <v/>
      </c>
      <c r="G145" s="39" t="str">
        <f aca="false">IF($D145&lt;&gt;"",19119,"")</f>
        <v/>
      </c>
      <c r="H145" s="52" t="s">
        <v>289</v>
      </c>
      <c r="I145" s="53" t="s">
        <v>293</v>
      </c>
    </row>
    <row r="146" customFormat="false" ht="13.5" hidden="false" customHeight="true" outlineLevel="0" collapsed="false">
      <c r="A146" s="51" t="n">
        <v>35.81548</v>
      </c>
      <c r="B146" s="51" t="n">
        <v>64.82742</v>
      </c>
      <c r="E146" s="39" t="str">
        <f aca="false">IF(D146&lt;&gt;"","Philadelphia","")</f>
        <v/>
      </c>
      <c r="F146" s="39" t="str">
        <f aca="false">IF($D146&lt;&gt;"","Pa","")</f>
        <v/>
      </c>
      <c r="G146" s="39" t="str">
        <f aca="false">IF($D146&lt;&gt;"",19119,"")</f>
        <v/>
      </c>
      <c r="H146" s="52"/>
      <c r="I146" s="53" t="s">
        <v>294</v>
      </c>
    </row>
    <row r="147" customFormat="false" ht="13.5" hidden="false" customHeight="true" outlineLevel="0" collapsed="false">
      <c r="A147" s="51" t="n">
        <v>35.7258</v>
      </c>
      <c r="B147" s="51" t="n">
        <v>64.75056</v>
      </c>
      <c r="E147" s="39" t="str">
        <f aca="false">IF(D147&lt;&gt;"","Philadelphia","")</f>
        <v/>
      </c>
      <c r="F147" s="39" t="str">
        <f aca="false">IF($D147&lt;&gt;"","Pa","")</f>
        <v/>
      </c>
      <c r="G147" s="39" t="str">
        <f aca="false">IF($D147&lt;&gt;"",19119,"")</f>
        <v/>
      </c>
      <c r="H147" s="52"/>
      <c r="I147" s="53" t="s">
        <v>295</v>
      </c>
    </row>
    <row r="148" customFormat="false" ht="13.5" hidden="false" customHeight="true" outlineLevel="0" collapsed="false">
      <c r="A148" s="51" t="n">
        <v>36.28586</v>
      </c>
      <c r="B148" s="51" t="n">
        <v>64.8901</v>
      </c>
      <c r="E148" s="39" t="str">
        <f aca="false">IF(D148&lt;&gt;"","Philadelphia","")</f>
        <v/>
      </c>
      <c r="H148" s="52" t="s">
        <v>296</v>
      </c>
      <c r="I148" s="53" t="s">
        <v>297</v>
      </c>
    </row>
    <row r="149" customFormat="false" ht="13.5" hidden="false" customHeight="true" outlineLevel="0" collapsed="false">
      <c r="A149" s="51" t="n">
        <v>36.26703</v>
      </c>
      <c r="B149" s="51" t="n">
        <v>64.86818</v>
      </c>
      <c r="E149" s="39" t="str">
        <f aca="false">IF(D149&lt;&gt;"","Philadelphia","")</f>
        <v/>
      </c>
      <c r="H149" s="52" t="s">
        <v>212</v>
      </c>
      <c r="I149" s="53" t="s">
        <v>298</v>
      </c>
    </row>
    <row r="150" customFormat="false" ht="13.5" hidden="false" customHeight="true" outlineLevel="0" collapsed="false">
      <c r="A150" s="51" t="n">
        <v>36.09806</v>
      </c>
      <c r="B150" s="51" t="n">
        <v>64.85758</v>
      </c>
      <c r="E150" s="39" t="str">
        <f aca="false">IF(D150&lt;&gt;"","Philadelphia","")</f>
        <v/>
      </c>
      <c r="H150" s="52" t="s">
        <v>299</v>
      </c>
      <c r="I150" s="53" t="s">
        <v>300</v>
      </c>
    </row>
    <row r="151" customFormat="false" ht="13.5" hidden="false" customHeight="true" outlineLevel="0" collapsed="false">
      <c r="A151" s="51" t="n">
        <v>36.292</v>
      </c>
      <c r="B151" s="51" t="n">
        <v>64.86534</v>
      </c>
      <c r="E151" s="39" t="str">
        <f aca="false">IF(D151&lt;&gt;"","Philadelphia","")</f>
        <v/>
      </c>
      <c r="H151" s="52" t="s">
        <v>79</v>
      </c>
      <c r="I151" s="53" t="s">
        <v>301</v>
      </c>
    </row>
    <row r="152" customFormat="false" ht="13.5" hidden="false" customHeight="true" outlineLevel="0" collapsed="false">
      <c r="A152" s="51" t="n">
        <v>36.26319</v>
      </c>
      <c r="B152" s="51" t="n">
        <v>64.88334</v>
      </c>
      <c r="E152" s="39" t="str">
        <f aca="false">IF(D152&lt;&gt;"","Philadelphia","")</f>
        <v/>
      </c>
      <c r="H152" s="52" t="s">
        <v>296</v>
      </c>
      <c r="I152" s="53" t="s">
        <v>302</v>
      </c>
    </row>
    <row r="153" customFormat="false" ht="13.5" hidden="false" customHeight="true" outlineLevel="0" collapsed="false">
      <c r="A153" s="51" t="n">
        <v>36.27576</v>
      </c>
      <c r="B153" s="51" t="n">
        <v>64.8598</v>
      </c>
      <c r="E153" s="39" t="str">
        <f aca="false">IF(D153&lt;&gt;"","Philadelphia","")</f>
        <v/>
      </c>
      <c r="H153" s="52" t="s">
        <v>79</v>
      </c>
      <c r="I153" s="53" t="s">
        <v>303</v>
      </c>
    </row>
    <row r="154" customFormat="false" ht="13.5" hidden="false" customHeight="true" outlineLevel="0" collapsed="false">
      <c r="A154" s="51" t="n">
        <v>36.29546</v>
      </c>
      <c r="B154" s="51" t="n">
        <v>64.89362</v>
      </c>
      <c r="E154" s="39" t="str">
        <f aca="false">IF(D154&lt;&gt;"","Philadelphia","")</f>
        <v/>
      </c>
      <c r="H154" s="52" t="s">
        <v>243</v>
      </c>
      <c r="I154" s="53" t="s">
        <v>304</v>
      </c>
    </row>
    <row r="155" customFormat="false" ht="13.5" hidden="false" customHeight="true" outlineLevel="0" collapsed="false">
      <c r="A155" s="51" t="n">
        <v>36.15514</v>
      </c>
      <c r="B155" s="51" t="n">
        <v>65.02172</v>
      </c>
      <c r="E155" s="39" t="str">
        <f aca="false">IF(D155&lt;&gt;"","Philadelphia","")</f>
        <v/>
      </c>
      <c r="H155" s="52" t="s">
        <v>305</v>
      </c>
      <c r="I155" s="53" t="s">
        <v>306</v>
      </c>
    </row>
    <row r="156" customFormat="false" ht="13.5" hidden="false" customHeight="true" outlineLevel="0" collapsed="false">
      <c r="A156" s="51" t="n">
        <v>36.29027</v>
      </c>
      <c r="B156" s="51" t="n">
        <v>64.88016</v>
      </c>
      <c r="E156" s="39" t="str">
        <f aca="false">IF(D156&lt;&gt;"","Philadelphia","")</f>
        <v/>
      </c>
      <c r="H156" s="52" t="s">
        <v>307</v>
      </c>
      <c r="I156" s="53" t="s">
        <v>308</v>
      </c>
    </row>
    <row r="157" customFormat="false" ht="13.5" hidden="false" customHeight="true" outlineLevel="0" collapsed="false">
      <c r="A157" s="51" t="n">
        <v>36.29647</v>
      </c>
      <c r="B157" s="51" t="n">
        <v>64.86967</v>
      </c>
      <c r="E157" s="39" t="str">
        <f aca="false">IF(D157&lt;&gt;"","Philadelphia","")</f>
        <v/>
      </c>
      <c r="H157" s="52" t="s">
        <v>309</v>
      </c>
      <c r="I157" s="53" t="s">
        <v>310</v>
      </c>
    </row>
    <row r="158" customFormat="false" ht="13.5" hidden="false" customHeight="true" outlineLevel="0" collapsed="false">
      <c r="A158" s="51" t="n">
        <v>36.09839</v>
      </c>
      <c r="B158" s="51" t="n">
        <v>64.86189</v>
      </c>
      <c r="E158" s="39" t="str">
        <f aca="false">IF(D158&lt;&gt;"","Philadelphia","")</f>
        <v/>
      </c>
      <c r="H158" s="52" t="s">
        <v>311</v>
      </c>
      <c r="I158" s="53" t="s">
        <v>312</v>
      </c>
    </row>
    <row r="159" customFormat="false" ht="13.5" hidden="false" customHeight="true" outlineLevel="0" collapsed="false">
      <c r="A159" s="51" t="n">
        <v>36.2696</v>
      </c>
      <c r="B159" s="51" t="n">
        <v>64.85566</v>
      </c>
      <c r="E159" s="39" t="str">
        <f aca="false">IF(D159&lt;&gt;"","Philadelphia","")</f>
        <v/>
      </c>
      <c r="H159" s="52" t="s">
        <v>212</v>
      </c>
      <c r="I159" s="53" t="s">
        <v>313</v>
      </c>
    </row>
    <row r="160" customFormat="false" ht="13.5" hidden="false" customHeight="true" outlineLevel="0" collapsed="false">
      <c r="A160" s="51" t="n">
        <v>36.22774</v>
      </c>
      <c r="B160" s="51" t="n">
        <v>64.86507</v>
      </c>
      <c r="E160" s="39" t="str">
        <f aca="false">IF(D160&lt;&gt;"","Philadelphia","")</f>
        <v/>
      </c>
      <c r="H160" s="52" t="s">
        <v>314</v>
      </c>
      <c r="I160" s="53" t="s">
        <v>315</v>
      </c>
    </row>
    <row r="161" customFormat="false" ht="13.5" hidden="false" customHeight="true" outlineLevel="0" collapsed="false">
      <c r="A161" s="51" t="n">
        <v>36.21423</v>
      </c>
      <c r="B161" s="51" t="n">
        <v>64.85958</v>
      </c>
      <c r="E161" s="39" t="str">
        <f aca="false">IF(D161&lt;&gt;"","Philadelphia","")</f>
        <v/>
      </c>
      <c r="H161" s="52" t="s">
        <v>316</v>
      </c>
      <c r="I161" s="53" t="s">
        <v>317</v>
      </c>
    </row>
    <row r="162" customFormat="false" ht="13.5" hidden="false" customHeight="true" outlineLevel="0" collapsed="false">
      <c r="A162" s="51" t="n">
        <v>36.26984</v>
      </c>
      <c r="B162" s="51" t="n">
        <v>64.86108</v>
      </c>
      <c r="E162" s="39" t="str">
        <f aca="false">IF(D162&lt;&gt;"","Philadelphia","")</f>
        <v/>
      </c>
      <c r="H162" s="52" t="s">
        <v>79</v>
      </c>
      <c r="I162" s="53" t="s">
        <v>318</v>
      </c>
    </row>
    <row r="163" customFormat="false" ht="13.5" hidden="false" customHeight="true" outlineLevel="0" collapsed="false">
      <c r="A163" s="51" t="n">
        <v>36.14027</v>
      </c>
      <c r="B163" s="51" t="n">
        <v>64.66477</v>
      </c>
      <c r="E163" s="39" t="str">
        <f aca="false">IF(D163&lt;&gt;"","Philadelphia","")</f>
        <v/>
      </c>
      <c r="H163" s="52" t="s">
        <v>319</v>
      </c>
      <c r="I163" s="53" t="s">
        <v>320</v>
      </c>
    </row>
    <row r="164" customFormat="false" ht="13.5" hidden="false" customHeight="true" outlineLevel="0" collapsed="false">
      <c r="A164" s="51" t="n">
        <v>36.27874</v>
      </c>
      <c r="B164" s="51" t="n">
        <v>64.87485</v>
      </c>
      <c r="E164" s="39" t="str">
        <f aca="false">IF(D164&lt;&gt;"","Philadelphia","")</f>
        <v/>
      </c>
      <c r="H164" s="52" t="s">
        <v>307</v>
      </c>
      <c r="I164" s="53" t="s">
        <v>321</v>
      </c>
    </row>
    <row r="165" customFormat="false" ht="13.5" hidden="false" customHeight="true" outlineLevel="0" collapsed="false">
      <c r="A165" s="51" t="n">
        <v>36.26464</v>
      </c>
      <c r="B165" s="51" t="n">
        <v>64.85792</v>
      </c>
      <c r="E165" s="39" t="str">
        <f aca="false">IF(D165&lt;&gt;"","Philadelphia","")</f>
        <v/>
      </c>
      <c r="H165" s="52" t="s">
        <v>296</v>
      </c>
      <c r="I165" s="53" t="s">
        <v>322</v>
      </c>
    </row>
    <row r="166" customFormat="false" ht="13.5" hidden="false" customHeight="true" outlineLevel="0" collapsed="false">
      <c r="A166" s="51" t="n">
        <v>36.27962</v>
      </c>
      <c r="B166" s="51" t="n">
        <v>64.8532</v>
      </c>
      <c r="E166" s="39" t="str">
        <f aca="false">IF(D166&lt;&gt;"","Philadelphia","")</f>
        <v/>
      </c>
      <c r="H166" s="52" t="s">
        <v>79</v>
      </c>
      <c r="I166" s="53" t="s">
        <v>323</v>
      </c>
    </row>
    <row r="167" customFormat="false" ht="13.5" hidden="false" customHeight="true" outlineLevel="0" collapsed="false">
      <c r="A167" s="51" t="n">
        <v>36.17925</v>
      </c>
      <c r="B167" s="51" t="n">
        <v>64.67142</v>
      </c>
      <c r="E167" s="39" t="str">
        <f aca="false">IF(D167&lt;&gt;"","Philadelphia","")</f>
        <v/>
      </c>
      <c r="H167" s="52" t="s">
        <v>324</v>
      </c>
      <c r="I167" s="53" t="s">
        <v>325</v>
      </c>
    </row>
    <row r="168" customFormat="false" ht="13.5" hidden="false" customHeight="true" outlineLevel="0" collapsed="false">
      <c r="A168" s="51" t="n">
        <v>36.11013</v>
      </c>
      <c r="B168" s="51" t="n">
        <v>64.84064</v>
      </c>
      <c r="E168" s="39" t="str">
        <f aca="false">IF(D168&lt;&gt;"","Philadelphia","")</f>
        <v/>
      </c>
      <c r="H168" s="52" t="s">
        <v>326</v>
      </c>
      <c r="I168" s="53" t="s">
        <v>327</v>
      </c>
    </row>
    <row r="169" customFormat="false" ht="13.5" hidden="false" customHeight="true" outlineLevel="0" collapsed="false">
      <c r="A169" s="51" t="n">
        <v>36.0987</v>
      </c>
      <c r="B169" s="51" t="n">
        <v>64.85433</v>
      </c>
      <c r="E169" s="39" t="str">
        <f aca="false">IF(D169&lt;&gt;"","Philadelphia","")</f>
        <v/>
      </c>
      <c r="H169" s="52" t="s">
        <v>328</v>
      </c>
      <c r="I169" s="53" t="s">
        <v>329</v>
      </c>
    </row>
    <row r="170" customFormat="false" ht="13.5" hidden="false" customHeight="true" outlineLevel="0" collapsed="false">
      <c r="A170" s="51" t="n">
        <v>36.14434</v>
      </c>
      <c r="B170" s="51" t="n">
        <v>64.88375</v>
      </c>
      <c r="E170" s="39" t="str">
        <f aca="false">IF(D170&lt;&gt;"","Philadelphia","")</f>
        <v/>
      </c>
      <c r="H170" s="52" t="s">
        <v>330</v>
      </c>
      <c r="I170" s="53" t="s">
        <v>331</v>
      </c>
    </row>
    <row r="171" customFormat="false" ht="13.5" hidden="false" customHeight="true" outlineLevel="0" collapsed="false">
      <c r="A171" s="51" t="n">
        <v>36.30595</v>
      </c>
      <c r="B171" s="51" t="n">
        <v>64.88416</v>
      </c>
      <c r="E171" s="39" t="str">
        <f aca="false">IF(D171&lt;&gt;"","Philadelphia","")</f>
        <v/>
      </c>
      <c r="H171" s="52" t="s">
        <v>79</v>
      </c>
      <c r="I171" s="53" t="s">
        <v>332</v>
      </c>
    </row>
    <row r="172" customFormat="false" ht="13.5" hidden="false" customHeight="true" outlineLevel="0" collapsed="false">
      <c r="A172" s="51" t="n">
        <v>36.29955</v>
      </c>
      <c r="B172" s="51" t="n">
        <v>64.87831</v>
      </c>
      <c r="E172" s="39" t="str">
        <f aca="false">IF(D172&lt;&gt;"","Philadelphia","")</f>
        <v/>
      </c>
      <c r="H172" s="52" t="s">
        <v>296</v>
      </c>
      <c r="I172" s="53" t="s">
        <v>333</v>
      </c>
    </row>
    <row r="173" customFormat="false" ht="13.5" hidden="false" customHeight="true" outlineLevel="0" collapsed="false">
      <c r="A173" s="51" t="n">
        <v>36.2967</v>
      </c>
      <c r="B173" s="51" t="n">
        <v>64.87348</v>
      </c>
      <c r="E173" s="39" t="str">
        <f aca="false">IF(D173&lt;&gt;"","Philadelphia","")</f>
        <v/>
      </c>
      <c r="H173" s="52" t="s">
        <v>79</v>
      </c>
      <c r="I173" s="53" t="s">
        <v>334</v>
      </c>
    </row>
    <row r="174" customFormat="false" ht="13.5" hidden="false" customHeight="true" outlineLevel="0" collapsed="false">
      <c r="A174" s="51" t="n">
        <v>36.09074</v>
      </c>
      <c r="B174" s="51" t="n">
        <v>64.84103</v>
      </c>
      <c r="E174" s="39" t="str">
        <f aca="false">IF(D174&lt;&gt;"","Philadelphia","")</f>
        <v/>
      </c>
      <c r="H174" s="52" t="s">
        <v>335</v>
      </c>
      <c r="I174" s="53" t="s">
        <v>336</v>
      </c>
    </row>
    <row r="175" customFormat="false" ht="13.5" hidden="false" customHeight="true" outlineLevel="0" collapsed="false">
      <c r="A175" s="51" t="n">
        <v>36.30229</v>
      </c>
      <c r="B175" s="51" t="n">
        <v>64.86713</v>
      </c>
      <c r="E175" s="39" t="str">
        <f aca="false">IF(D175&lt;&gt;"","Philadelphia","")</f>
        <v/>
      </c>
      <c r="H175" s="52" t="s">
        <v>79</v>
      </c>
      <c r="I175" s="53" t="s">
        <v>337</v>
      </c>
    </row>
    <row r="176" customFormat="false" ht="13.5" hidden="false" customHeight="true" outlineLevel="0" collapsed="false">
      <c r="A176" s="51" t="n">
        <v>36.30089</v>
      </c>
      <c r="B176" s="51" t="n">
        <v>64.87005</v>
      </c>
      <c r="E176" s="39" t="str">
        <f aca="false">IF(D176&lt;&gt;"","Philadelphia","")</f>
        <v/>
      </c>
      <c r="H176" s="52" t="s">
        <v>79</v>
      </c>
      <c r="I176" s="53" t="s">
        <v>338</v>
      </c>
    </row>
    <row r="177" customFormat="false" ht="13.5" hidden="false" customHeight="true" outlineLevel="0" collapsed="false">
      <c r="A177" s="51" t="n">
        <v>36.15341</v>
      </c>
      <c r="B177" s="51" t="n">
        <v>64.66293</v>
      </c>
      <c r="E177" s="39" t="str">
        <f aca="false">IF(D177&lt;&gt;"","Philadelphia","")</f>
        <v/>
      </c>
      <c r="H177" s="52" t="s">
        <v>339</v>
      </c>
      <c r="I177" s="53" t="s">
        <v>340</v>
      </c>
    </row>
    <row r="178" customFormat="false" ht="13.5" hidden="false" customHeight="true" outlineLevel="0" collapsed="false">
      <c r="A178" s="51" t="n">
        <v>36.28218</v>
      </c>
      <c r="B178" s="51" t="n">
        <v>64.88477</v>
      </c>
      <c r="E178" s="39" t="str">
        <f aca="false">IF(D178&lt;&gt;"","Philadelphia","")</f>
        <v/>
      </c>
      <c r="H178" s="52" t="s">
        <v>341</v>
      </c>
      <c r="I178" s="53" t="s">
        <v>342</v>
      </c>
    </row>
    <row r="179" customFormat="false" ht="13.5" hidden="false" customHeight="true" outlineLevel="0" collapsed="false">
      <c r="A179" s="51" t="n">
        <v>36.31069</v>
      </c>
      <c r="B179" s="51" t="n">
        <v>64.88431</v>
      </c>
      <c r="E179" s="39" t="str">
        <f aca="false">IF(D179&lt;&gt;"","Philadelphia","")</f>
        <v/>
      </c>
      <c r="H179" s="52" t="s">
        <v>216</v>
      </c>
      <c r="I179" s="53" t="s">
        <v>343</v>
      </c>
    </row>
    <row r="180" customFormat="false" ht="13.5" hidden="false" customHeight="true" outlineLevel="0" collapsed="false">
      <c r="A180" s="51" t="n">
        <v>36.22261</v>
      </c>
      <c r="B180" s="51" t="n">
        <v>64.86295</v>
      </c>
      <c r="E180" s="39" t="str">
        <f aca="false">IF(D180&lt;&gt;"","Philadelphia","")</f>
        <v/>
      </c>
      <c r="H180" s="52" t="s">
        <v>296</v>
      </c>
      <c r="I180" s="53" t="s">
        <v>344</v>
      </c>
    </row>
    <row r="181" customFormat="false" ht="13.5" hidden="false" customHeight="true" outlineLevel="0" collapsed="false">
      <c r="A181" s="51" t="n">
        <v>36.293</v>
      </c>
      <c r="B181" s="51" t="n">
        <v>64.86214</v>
      </c>
      <c r="E181" s="39" t="str">
        <f aca="false">IF(D181&lt;&gt;"","Philadelphia","")</f>
        <v/>
      </c>
      <c r="H181" s="52" t="s">
        <v>253</v>
      </c>
      <c r="I181" s="53" t="s">
        <v>345</v>
      </c>
    </row>
    <row r="182" customFormat="false" ht="13.5" hidden="false" customHeight="true" outlineLevel="0" collapsed="false">
      <c r="A182" s="51" t="n">
        <v>36.26351</v>
      </c>
      <c r="B182" s="51" t="n">
        <v>64.85554</v>
      </c>
      <c r="E182" s="39" t="str">
        <f aca="false">IF(D182&lt;&gt;"","Philadelphia","")</f>
        <v/>
      </c>
      <c r="H182" s="52" t="s">
        <v>212</v>
      </c>
      <c r="I182" s="53" t="s">
        <v>346</v>
      </c>
    </row>
    <row r="183" customFormat="false" ht="13.5" hidden="false" customHeight="true" outlineLevel="0" collapsed="false">
      <c r="A183" s="51" t="n">
        <v>36.28975</v>
      </c>
      <c r="B183" s="51" t="n">
        <v>64.88821</v>
      </c>
      <c r="E183" s="39" t="str">
        <f aca="false">IF(D183&lt;&gt;"","Philadelphia","")</f>
        <v/>
      </c>
      <c r="H183" s="52" t="s">
        <v>208</v>
      </c>
      <c r="I183" s="53" t="s">
        <v>347</v>
      </c>
    </row>
    <row r="184" customFormat="false" ht="13.5" hidden="false" customHeight="true" outlineLevel="0" collapsed="false">
      <c r="A184" s="51" t="n">
        <v>36.29504</v>
      </c>
      <c r="B184" s="51" t="n">
        <v>64.89028</v>
      </c>
      <c r="E184" s="39" t="str">
        <f aca="false">IF(D184&lt;&gt;"","Philadelphia","")</f>
        <v/>
      </c>
      <c r="H184" s="52" t="s">
        <v>208</v>
      </c>
      <c r="I184" s="53" t="s">
        <v>348</v>
      </c>
    </row>
    <row r="185" customFormat="false" ht="13.5" hidden="false" customHeight="true" outlineLevel="0" collapsed="false">
      <c r="A185" s="51" t="n">
        <v>36.3083</v>
      </c>
      <c r="B185" s="51" t="n">
        <v>64.8668</v>
      </c>
      <c r="E185" s="39" t="str">
        <f aca="false">IF(D185&lt;&gt;"","Philadelphia","")</f>
        <v/>
      </c>
      <c r="H185" s="52" t="s">
        <v>79</v>
      </c>
      <c r="I185" s="53" t="s">
        <v>349</v>
      </c>
    </row>
    <row r="186" customFormat="false" ht="13.5" hidden="false" customHeight="true" outlineLevel="0" collapsed="false">
      <c r="A186" s="51" t="n">
        <v>36.14036</v>
      </c>
      <c r="B186" s="51" t="n">
        <v>64.66264</v>
      </c>
      <c r="E186" s="39" t="str">
        <f aca="false">IF(D186&lt;&gt;"","Philadelphia","")</f>
        <v/>
      </c>
      <c r="H186" s="52" t="s">
        <v>319</v>
      </c>
      <c r="I186" s="53" t="s">
        <v>350</v>
      </c>
    </row>
    <row r="187" customFormat="false" ht="13.5" hidden="false" customHeight="true" outlineLevel="0" collapsed="false">
      <c r="A187" s="51" t="n">
        <v>36.26914</v>
      </c>
      <c r="B187" s="51" t="n">
        <v>64.85644</v>
      </c>
      <c r="E187" s="39" t="str">
        <f aca="false">IF(D187&lt;&gt;"","Philadelphia","")</f>
        <v/>
      </c>
      <c r="H187" s="52" t="s">
        <v>212</v>
      </c>
      <c r="I187" s="53" t="s">
        <v>351</v>
      </c>
    </row>
    <row r="188" customFormat="false" ht="13.5" hidden="false" customHeight="true" outlineLevel="0" collapsed="false">
      <c r="A188" s="51" t="n">
        <v>36.26582</v>
      </c>
      <c r="B188" s="51" t="n">
        <v>64.88513</v>
      </c>
      <c r="E188" s="39" t="str">
        <f aca="false">IF(D188&lt;&gt;"","Philadelphia","")</f>
        <v/>
      </c>
      <c r="H188" s="52" t="s">
        <v>296</v>
      </c>
      <c r="I188" s="53" t="s">
        <v>352</v>
      </c>
    </row>
    <row r="189" customFormat="false" ht="13.5" hidden="false" customHeight="true" outlineLevel="0" collapsed="false">
      <c r="A189" s="51" t="n">
        <v>36.30784</v>
      </c>
      <c r="B189" s="51" t="n">
        <v>64.88711</v>
      </c>
      <c r="E189" s="39" t="str">
        <f aca="false">IF(D189&lt;&gt;"","Philadelphia","")</f>
        <v/>
      </c>
      <c r="H189" s="52" t="s">
        <v>216</v>
      </c>
      <c r="I189" s="53" t="s">
        <v>353</v>
      </c>
    </row>
    <row r="190" customFormat="false" ht="13.5" hidden="false" customHeight="true" outlineLevel="0" collapsed="false">
      <c r="A190" s="51" t="n">
        <v>36.29583</v>
      </c>
      <c r="B190" s="51" t="n">
        <v>64.89211</v>
      </c>
      <c r="E190" s="39" t="str">
        <f aca="false">IF(D190&lt;&gt;"","Philadelphia","")</f>
        <v/>
      </c>
      <c r="H190" s="52" t="s">
        <v>296</v>
      </c>
      <c r="I190" s="53" t="s">
        <v>354</v>
      </c>
    </row>
    <row r="191" customFormat="false" ht="13.5" hidden="false" customHeight="true" outlineLevel="0" collapsed="false">
      <c r="A191" s="51" t="n">
        <v>36.2987</v>
      </c>
      <c r="B191" s="51" t="n">
        <v>64.89037</v>
      </c>
      <c r="E191" s="39" t="str">
        <f aca="false">IF(D191&lt;&gt;"","Philadelphia","")</f>
        <v/>
      </c>
      <c r="H191" s="52" t="s">
        <v>296</v>
      </c>
      <c r="I191" s="53" t="s">
        <v>355</v>
      </c>
    </row>
    <row r="192" customFormat="false" ht="13.5" hidden="false" customHeight="true" outlineLevel="0" collapsed="false">
      <c r="A192" s="51" t="n">
        <v>36.17831</v>
      </c>
      <c r="B192" s="51" t="n">
        <v>64.66791</v>
      </c>
      <c r="E192" s="39" t="str">
        <f aca="false">IF(D192&lt;&gt;"","Philadelphia","")</f>
        <v/>
      </c>
      <c r="H192" s="52" t="s">
        <v>356</v>
      </c>
      <c r="I192" s="53" t="s">
        <v>357</v>
      </c>
    </row>
    <row r="193" customFormat="false" ht="13.5" hidden="false" customHeight="true" outlineLevel="0" collapsed="false">
      <c r="A193" s="51" t="n">
        <v>36.13376</v>
      </c>
      <c r="B193" s="51" t="n">
        <v>64.867</v>
      </c>
      <c r="E193" s="39" t="str">
        <f aca="false">IF(D193&lt;&gt;"","Philadelphia","")</f>
        <v/>
      </c>
      <c r="H193" s="52" t="s">
        <v>358</v>
      </c>
      <c r="I193" s="53" t="s">
        <v>359</v>
      </c>
    </row>
    <row r="194" customFormat="false" ht="13.5" hidden="false" customHeight="true" outlineLevel="0" collapsed="false">
      <c r="A194" s="51" t="n">
        <v>36.26428</v>
      </c>
      <c r="B194" s="51" t="n">
        <v>64.85348</v>
      </c>
      <c r="E194" s="39" t="str">
        <f aca="false">IF(D194&lt;&gt;"","Philadelphia","")</f>
        <v/>
      </c>
      <c r="H194" s="52" t="s">
        <v>212</v>
      </c>
      <c r="I194" s="53" t="s">
        <v>360</v>
      </c>
    </row>
    <row r="195" customFormat="false" ht="13.5" hidden="false" customHeight="true" outlineLevel="0" collapsed="false">
      <c r="A195" s="51" t="n">
        <v>36.28066</v>
      </c>
      <c r="B195" s="51" t="n">
        <v>64.86514</v>
      </c>
      <c r="H195" s="52" t="s">
        <v>79</v>
      </c>
      <c r="I195" s="53" t="s">
        <v>361</v>
      </c>
    </row>
    <row r="196" customFormat="false" ht="13.5" hidden="false" customHeight="true" outlineLevel="0" collapsed="false">
      <c r="A196" s="51" t="n">
        <v>36.2667</v>
      </c>
      <c r="B196" s="51" t="n">
        <v>64.88205</v>
      </c>
      <c r="H196" s="52" t="s">
        <v>296</v>
      </c>
      <c r="I196" s="53" t="s">
        <v>362</v>
      </c>
    </row>
    <row r="197" customFormat="false" ht="13.5" hidden="false" customHeight="true" outlineLevel="0" collapsed="false">
      <c r="A197" s="51" t="n">
        <v>36.26183</v>
      </c>
      <c r="B197" s="51" t="n">
        <v>64.86039</v>
      </c>
      <c r="H197" s="52" t="s">
        <v>363</v>
      </c>
      <c r="I197" s="53" t="s">
        <v>364</v>
      </c>
    </row>
    <row r="198" customFormat="false" ht="13.5" hidden="false" customHeight="true" outlineLevel="0" collapsed="false">
      <c r="A198" s="51" t="n">
        <v>36.08535</v>
      </c>
      <c r="B198" s="51" t="n">
        <v>64.85445</v>
      </c>
      <c r="H198" s="52" t="s">
        <v>365</v>
      </c>
      <c r="I198" s="53" t="s">
        <v>366</v>
      </c>
    </row>
    <row r="199" customFormat="false" ht="13.5" hidden="false" customHeight="true" outlineLevel="0" collapsed="false">
      <c r="A199" s="51" t="n">
        <v>36.27566</v>
      </c>
      <c r="B199" s="51" t="n">
        <v>64.87226</v>
      </c>
      <c r="H199" s="52" t="s">
        <v>296</v>
      </c>
      <c r="I199" s="53" t="s">
        <v>367</v>
      </c>
    </row>
    <row r="200" customFormat="false" ht="13.5" hidden="false" customHeight="true" outlineLevel="0" collapsed="false">
      <c r="A200" s="51" t="n">
        <v>36.29985</v>
      </c>
      <c r="B200" s="51" t="n">
        <v>64.87152</v>
      </c>
      <c r="H200" s="52" t="s">
        <v>368</v>
      </c>
      <c r="I200" s="53" t="s">
        <v>369</v>
      </c>
    </row>
    <row r="201" customFormat="false" ht="13.5" hidden="false" customHeight="true" outlineLevel="0" collapsed="false">
      <c r="A201" s="51" t="n">
        <v>36.09438</v>
      </c>
      <c r="B201" s="51" t="n">
        <v>64.84308</v>
      </c>
      <c r="H201" s="52" t="s">
        <v>370</v>
      </c>
      <c r="I201" s="53" t="s">
        <v>371</v>
      </c>
    </row>
    <row r="202" customFormat="false" ht="13.5" hidden="false" customHeight="true" outlineLevel="0" collapsed="false">
      <c r="A202" s="51" t="n">
        <v>36.28244</v>
      </c>
      <c r="B202" s="51" t="n">
        <v>64.88043</v>
      </c>
      <c r="H202" s="52" t="s">
        <v>307</v>
      </c>
      <c r="I202" s="53" t="s">
        <v>372</v>
      </c>
    </row>
    <row r="203" customFormat="false" ht="13.5" hidden="false" customHeight="true" outlineLevel="0" collapsed="false">
      <c r="A203" s="51" t="n">
        <v>36.29804</v>
      </c>
      <c r="B203" s="51" t="n">
        <v>64.86817</v>
      </c>
      <c r="H203" s="52" t="s">
        <v>309</v>
      </c>
      <c r="I203" s="53" t="s">
        <v>373</v>
      </c>
    </row>
    <row r="204" customFormat="false" ht="13.5" hidden="false" customHeight="true" outlineLevel="0" collapsed="false">
      <c r="A204" s="51" t="n">
        <v>36.19966</v>
      </c>
      <c r="B204" s="51" t="n">
        <v>64.69551</v>
      </c>
      <c r="H204" s="52" t="s">
        <v>374</v>
      </c>
      <c r="I204" s="53" t="s">
        <v>375</v>
      </c>
    </row>
    <row r="205" customFormat="false" ht="13.5" hidden="false" customHeight="true" outlineLevel="0" collapsed="false">
      <c r="A205" s="51" t="n">
        <v>36.21578</v>
      </c>
      <c r="B205" s="51" t="n">
        <v>64.86098</v>
      </c>
      <c r="H205" s="52" t="s">
        <v>316</v>
      </c>
      <c r="I205" s="53" t="s">
        <v>376</v>
      </c>
    </row>
    <row r="206" customFormat="false" ht="13.5" hidden="false" customHeight="true" outlineLevel="0" collapsed="false">
      <c r="A206" s="51" t="n">
        <v>36.30536</v>
      </c>
      <c r="B206" s="51" t="n">
        <v>64.87714</v>
      </c>
      <c r="H206" s="52" t="s">
        <v>79</v>
      </c>
      <c r="I206" s="53" t="s">
        <v>377</v>
      </c>
    </row>
    <row r="207" customFormat="false" ht="13.5" hidden="false" customHeight="true" outlineLevel="0" collapsed="false">
      <c r="A207" s="51" t="n">
        <v>36.1529</v>
      </c>
      <c r="B207" s="51" t="n">
        <v>64.66463</v>
      </c>
      <c r="H207" s="52" t="s">
        <v>339</v>
      </c>
      <c r="I207" s="53" t="s">
        <v>378</v>
      </c>
    </row>
    <row r="208" customFormat="false" ht="13.5" hidden="false" customHeight="true" outlineLevel="0" collapsed="false">
      <c r="A208" s="51" t="n">
        <v>36.09407</v>
      </c>
      <c r="B208" s="51" t="n">
        <v>64.83848</v>
      </c>
      <c r="H208" s="52" t="s">
        <v>379</v>
      </c>
      <c r="I208" s="53" t="s">
        <v>380</v>
      </c>
    </row>
    <row r="209" customFormat="false" ht="13.5" hidden="false" customHeight="true" outlineLevel="0" collapsed="false">
      <c r="A209" s="51" t="n">
        <v>36.26028</v>
      </c>
      <c r="B209" s="51" t="n">
        <v>64.8629</v>
      </c>
      <c r="H209" s="52" t="s">
        <v>363</v>
      </c>
      <c r="I209" s="53" t="s">
        <v>381</v>
      </c>
    </row>
    <row r="210" customFormat="false" ht="13.5" hidden="false" customHeight="true" outlineLevel="0" collapsed="false">
      <c r="A210" s="51" t="n">
        <v>36.14184</v>
      </c>
      <c r="B210" s="51" t="n">
        <v>64.88358</v>
      </c>
      <c r="H210" s="52" t="s">
        <v>330</v>
      </c>
      <c r="I210" s="53" t="s">
        <v>382</v>
      </c>
    </row>
    <row r="211" customFormat="false" ht="13.5" hidden="false" customHeight="true" outlineLevel="0" collapsed="false">
      <c r="A211" s="51" t="n">
        <v>36.2722</v>
      </c>
      <c r="B211" s="51" t="n">
        <v>64.86971</v>
      </c>
      <c r="H211" s="52" t="s">
        <v>212</v>
      </c>
      <c r="I211" s="53" t="s">
        <v>383</v>
      </c>
    </row>
    <row r="212" customFormat="false" ht="13.5" hidden="false" customHeight="true" outlineLevel="0" collapsed="false">
      <c r="A212" s="51" t="n">
        <v>36.26848</v>
      </c>
      <c r="B212" s="51" t="n">
        <v>64.8531</v>
      </c>
      <c r="H212" s="52" t="s">
        <v>212</v>
      </c>
      <c r="I212" s="53" t="s">
        <v>384</v>
      </c>
    </row>
    <row r="213" customFormat="false" ht="13.5" hidden="false" customHeight="true" outlineLevel="0" collapsed="false">
      <c r="A213" s="51" t="n">
        <v>36.11551</v>
      </c>
      <c r="B213" s="51" t="n">
        <v>64.65249</v>
      </c>
      <c r="H213" s="52" t="s">
        <v>230</v>
      </c>
      <c r="I213" s="53" t="s">
        <v>385</v>
      </c>
    </row>
    <row r="214" customFormat="false" ht="13.5" hidden="false" customHeight="true" outlineLevel="0" collapsed="false">
      <c r="A214" s="51" t="n">
        <v>36.30091</v>
      </c>
      <c r="B214" s="51" t="n">
        <v>64.87205</v>
      </c>
      <c r="H214" s="52" t="s">
        <v>79</v>
      </c>
      <c r="I214" s="53" t="s">
        <v>386</v>
      </c>
    </row>
    <row r="215" customFormat="false" ht="13.5" hidden="false" customHeight="true" outlineLevel="0" collapsed="false">
      <c r="A215" s="51" t="n">
        <v>36.28263</v>
      </c>
      <c r="B215" s="51" t="n">
        <v>64.88395</v>
      </c>
      <c r="H215" s="52" t="s">
        <v>307</v>
      </c>
      <c r="I215" s="53" t="s">
        <v>387</v>
      </c>
    </row>
    <row r="216" customFormat="false" ht="13.5" hidden="false" customHeight="true" outlineLevel="0" collapsed="false">
      <c r="A216" s="51" t="n">
        <v>36.14029</v>
      </c>
      <c r="B216" s="51" t="n">
        <v>64.66528</v>
      </c>
      <c r="H216" s="52" t="s">
        <v>319</v>
      </c>
      <c r="I216" s="53" t="s">
        <v>388</v>
      </c>
    </row>
    <row r="217" customFormat="false" ht="13.5" hidden="false" customHeight="true" outlineLevel="0" collapsed="false">
      <c r="A217" s="51" t="n">
        <v>36.26367</v>
      </c>
      <c r="B217" s="51" t="n">
        <v>64.85806</v>
      </c>
      <c r="H217" s="52" t="s">
        <v>212</v>
      </c>
      <c r="I217" s="53" t="s">
        <v>389</v>
      </c>
    </row>
    <row r="218" customFormat="false" ht="13.5" hidden="false" customHeight="true" outlineLevel="0" collapsed="false">
      <c r="A218" s="51" t="n">
        <v>36.22866</v>
      </c>
      <c r="B218" s="51" t="n">
        <v>64.86842</v>
      </c>
      <c r="H218" s="52" t="s">
        <v>314</v>
      </c>
      <c r="I218" s="53" t="s">
        <v>390</v>
      </c>
    </row>
    <row r="219" customFormat="false" ht="13.5" hidden="false" customHeight="true" outlineLevel="0" collapsed="false">
      <c r="A219" s="51" t="n">
        <v>36.29428</v>
      </c>
      <c r="B219" s="51" t="n">
        <v>64.88725</v>
      </c>
      <c r="H219" s="52" t="s">
        <v>296</v>
      </c>
      <c r="I219" s="53" t="s">
        <v>391</v>
      </c>
    </row>
    <row r="220" customFormat="false" ht="13.5" hidden="false" customHeight="true" outlineLevel="0" collapsed="false">
      <c r="A220" s="51" t="n">
        <v>36.26528</v>
      </c>
      <c r="B220" s="51" t="n">
        <v>64.86937</v>
      </c>
      <c r="H220" s="52" t="s">
        <v>212</v>
      </c>
      <c r="I220" s="53" t="s">
        <v>392</v>
      </c>
    </row>
    <row r="221" customFormat="false" ht="13.5" hidden="false" customHeight="true" outlineLevel="0" collapsed="false">
      <c r="A221" s="51" t="n">
        <v>36.28709</v>
      </c>
      <c r="B221" s="51" t="n">
        <v>64.86394</v>
      </c>
      <c r="H221" s="52" t="s">
        <v>212</v>
      </c>
      <c r="I221" s="53" t="s">
        <v>393</v>
      </c>
    </row>
    <row r="222" customFormat="false" ht="13.5" hidden="false" customHeight="true" outlineLevel="0" collapsed="false">
      <c r="A222" s="51" t="n">
        <v>36.28683</v>
      </c>
      <c r="B222" s="51" t="n">
        <v>64.88996</v>
      </c>
      <c r="H222" s="52" t="s">
        <v>296</v>
      </c>
      <c r="I222" s="53" t="s">
        <v>394</v>
      </c>
    </row>
    <row r="223" customFormat="false" ht="13.5" hidden="false" customHeight="true" outlineLevel="0" collapsed="false">
      <c r="A223" s="51" t="n">
        <v>36.28659</v>
      </c>
      <c r="B223" s="51" t="n">
        <v>64.88253</v>
      </c>
      <c r="H223" s="52" t="s">
        <v>307</v>
      </c>
      <c r="I223" s="53" t="s">
        <v>395</v>
      </c>
    </row>
    <row r="224" customFormat="false" ht="13.5" hidden="false" customHeight="true" outlineLevel="0" collapsed="false">
      <c r="A224" s="51" t="n">
        <v>36.30787</v>
      </c>
      <c r="B224" s="51" t="n">
        <v>64.88104</v>
      </c>
      <c r="H224" s="52" t="s">
        <v>216</v>
      </c>
      <c r="I224" s="53" t="s">
        <v>396</v>
      </c>
    </row>
    <row r="225" customFormat="false" ht="13.5" hidden="false" customHeight="true" outlineLevel="0" collapsed="false">
      <c r="A225" s="51" t="n">
        <v>36.2978</v>
      </c>
      <c r="B225" s="51" t="n">
        <v>64.87075</v>
      </c>
      <c r="H225" s="52" t="s">
        <v>79</v>
      </c>
      <c r="I225" s="53" t="s">
        <v>397</v>
      </c>
    </row>
    <row r="226" customFormat="false" ht="13.5" hidden="false" customHeight="true" outlineLevel="0" collapsed="false">
      <c r="A226" s="51" t="n">
        <v>36.28126</v>
      </c>
      <c r="B226" s="51" t="n">
        <v>64.87239</v>
      </c>
      <c r="H226" s="52" t="s">
        <v>212</v>
      </c>
      <c r="I226" s="53" t="s">
        <v>398</v>
      </c>
    </row>
    <row r="227" customFormat="false" ht="13.5" hidden="false" customHeight="true" outlineLevel="0" collapsed="false">
      <c r="A227" s="51" t="n">
        <v>36.13347</v>
      </c>
      <c r="B227" s="51" t="n">
        <v>64.67706</v>
      </c>
      <c r="H227" s="52" t="s">
        <v>399</v>
      </c>
      <c r="I227" s="53" t="s">
        <v>400</v>
      </c>
    </row>
    <row r="228" customFormat="false" ht="13.5" hidden="false" customHeight="true" outlineLevel="0" collapsed="false">
      <c r="A228" s="51" t="n">
        <v>36.11685</v>
      </c>
      <c r="B228" s="51" t="n">
        <v>64.86357</v>
      </c>
      <c r="H228" s="52" t="s">
        <v>401</v>
      </c>
      <c r="I228" s="53" t="s">
        <v>402</v>
      </c>
    </row>
    <row r="229" customFormat="false" ht="13.5" hidden="false" customHeight="true" outlineLevel="0" collapsed="false">
      <c r="A229" s="51" t="n">
        <v>36.12409</v>
      </c>
      <c r="B229" s="51" t="n">
        <v>64.65108</v>
      </c>
      <c r="H229" s="52" t="s">
        <v>403</v>
      </c>
      <c r="I229" s="53" t="s">
        <v>404</v>
      </c>
    </row>
    <row r="230" customFormat="false" ht="13.5" hidden="false" customHeight="true" outlineLevel="0" collapsed="false">
      <c r="A230" s="51" t="n">
        <v>36.27762</v>
      </c>
      <c r="B230" s="51" t="n">
        <v>64.88226</v>
      </c>
      <c r="H230" s="52" t="s">
        <v>296</v>
      </c>
      <c r="I230" s="53" t="s">
        <v>405</v>
      </c>
    </row>
    <row r="231" customFormat="false" ht="13.5" hidden="false" customHeight="true" outlineLevel="0" collapsed="false">
      <c r="A231" s="51" t="n">
        <v>36.29438</v>
      </c>
      <c r="B231" s="51" t="n">
        <v>64.88339</v>
      </c>
      <c r="H231" s="52" t="s">
        <v>307</v>
      </c>
      <c r="I231" s="53" t="s">
        <v>406</v>
      </c>
    </row>
    <row r="232" customFormat="false" ht="13.5" hidden="false" customHeight="true" outlineLevel="0" collapsed="false">
      <c r="A232" s="51" t="n">
        <v>36.2263</v>
      </c>
      <c r="B232" s="51" t="n">
        <v>64.86219</v>
      </c>
      <c r="H232" s="52" t="s">
        <v>296</v>
      </c>
      <c r="I232" s="53" t="s">
        <v>407</v>
      </c>
    </row>
    <row r="233" customFormat="false" ht="13.5" hidden="false" customHeight="true" outlineLevel="0" collapsed="false">
      <c r="A233" s="51" t="n">
        <v>36.28811</v>
      </c>
      <c r="B233" s="51" t="n">
        <v>64.87046</v>
      </c>
      <c r="H233" s="52" t="s">
        <v>79</v>
      </c>
      <c r="I233" s="53" t="s">
        <v>408</v>
      </c>
    </row>
    <row r="234" customFormat="false" ht="13.5" hidden="false" customHeight="true" outlineLevel="0" collapsed="false">
      <c r="A234" s="51" t="n">
        <v>36.22599</v>
      </c>
      <c r="B234" s="51" t="n">
        <v>64.86414</v>
      </c>
      <c r="H234" s="52" t="s">
        <v>409</v>
      </c>
      <c r="I234" s="53" t="s">
        <v>410</v>
      </c>
    </row>
    <row r="235" customFormat="false" ht="13.5" hidden="false" customHeight="true" outlineLevel="0" collapsed="false">
      <c r="A235" s="51" t="n">
        <v>36.13342</v>
      </c>
      <c r="B235" s="51" t="n">
        <v>64.68021</v>
      </c>
      <c r="H235" s="52" t="s">
        <v>399</v>
      </c>
      <c r="I235" s="53" t="s">
        <v>411</v>
      </c>
    </row>
    <row r="236" customFormat="false" ht="13.5" hidden="false" customHeight="true" outlineLevel="0" collapsed="false">
      <c r="A236" s="51" t="n">
        <v>36.15412</v>
      </c>
      <c r="B236" s="51" t="n">
        <v>64.62495</v>
      </c>
      <c r="H236" s="52" t="s">
        <v>412</v>
      </c>
      <c r="I236" s="53" t="s">
        <v>413</v>
      </c>
    </row>
    <row r="237" customFormat="false" ht="13.5" hidden="false" customHeight="true" outlineLevel="0" collapsed="false">
      <c r="A237" s="51" t="n">
        <v>36.29356</v>
      </c>
      <c r="B237" s="51" t="n">
        <v>64.8705</v>
      </c>
      <c r="H237" s="52" t="s">
        <v>216</v>
      </c>
      <c r="I237" s="53" t="s">
        <v>414</v>
      </c>
    </row>
    <row r="238" customFormat="false" ht="13.5" hidden="false" customHeight="true" outlineLevel="0" collapsed="false">
      <c r="A238" s="51" t="n">
        <v>36.18258</v>
      </c>
      <c r="B238" s="51" t="n">
        <v>64.65481</v>
      </c>
      <c r="H238" s="52" t="s">
        <v>415</v>
      </c>
      <c r="I238" s="53" t="s">
        <v>416</v>
      </c>
    </row>
    <row r="239" customFormat="false" ht="13.5" hidden="false" customHeight="true" outlineLevel="0" collapsed="false">
      <c r="A239" s="51" t="n">
        <v>36.22492</v>
      </c>
      <c r="B239" s="51" t="n">
        <v>64.86161</v>
      </c>
      <c r="H239" s="52" t="s">
        <v>409</v>
      </c>
      <c r="I239" s="53" t="s">
        <v>417</v>
      </c>
    </row>
    <row r="240" customFormat="false" ht="13.5" hidden="false" customHeight="true" outlineLevel="0" collapsed="false">
      <c r="A240" s="51" t="n">
        <v>36.29411</v>
      </c>
      <c r="B240" s="51" t="n">
        <v>64.87303</v>
      </c>
      <c r="H240" s="52" t="s">
        <v>79</v>
      </c>
      <c r="I240" s="53" t="s">
        <v>418</v>
      </c>
    </row>
    <row r="241" customFormat="false" ht="13.5" hidden="false" customHeight="true" outlineLevel="0" collapsed="false">
      <c r="A241" s="51" t="n">
        <v>36.11295</v>
      </c>
      <c r="B241" s="51" t="n">
        <v>64.68271</v>
      </c>
      <c r="H241" s="52" t="s">
        <v>228</v>
      </c>
      <c r="I241" s="53" t="s">
        <v>419</v>
      </c>
    </row>
    <row r="242" customFormat="false" ht="13.5" hidden="false" customHeight="true" outlineLevel="0" collapsed="false">
      <c r="A242" s="51" t="n">
        <v>36.30639</v>
      </c>
      <c r="B242" s="51" t="n">
        <v>64.87511</v>
      </c>
      <c r="H242" s="52" t="s">
        <v>79</v>
      </c>
      <c r="I242" s="53" t="s">
        <v>420</v>
      </c>
    </row>
    <row r="243" customFormat="false" ht="13.5" hidden="false" customHeight="true" outlineLevel="0" collapsed="false">
      <c r="A243" s="51" t="n">
        <v>36.17861</v>
      </c>
      <c r="B243" s="51" t="n">
        <v>64.6709</v>
      </c>
      <c r="H243" s="52" t="s">
        <v>324</v>
      </c>
      <c r="I243" s="53" t="s">
        <v>421</v>
      </c>
    </row>
    <row r="244" customFormat="false" ht="13.5" hidden="false" customHeight="true" outlineLevel="0" collapsed="false">
      <c r="A244" s="51" t="n">
        <v>36.26533</v>
      </c>
      <c r="B244" s="51" t="n">
        <v>64.86414</v>
      </c>
      <c r="H244" s="52" t="s">
        <v>212</v>
      </c>
      <c r="I244" s="53" t="s">
        <v>422</v>
      </c>
    </row>
    <row r="245" customFormat="false" ht="13.5" hidden="false" customHeight="true" outlineLevel="0" collapsed="false">
      <c r="A245" s="51" t="n">
        <v>36.29212</v>
      </c>
      <c r="B245" s="51" t="n">
        <v>64.87209</v>
      </c>
      <c r="H245" s="52" t="s">
        <v>79</v>
      </c>
      <c r="I245" s="53" t="s">
        <v>423</v>
      </c>
    </row>
    <row r="246" customFormat="false" ht="13.5" hidden="false" customHeight="true" outlineLevel="0" collapsed="false">
      <c r="A246" s="51" t="n">
        <v>36.28568</v>
      </c>
      <c r="B246" s="51" t="n">
        <v>64.87151</v>
      </c>
      <c r="H246" s="52" t="s">
        <v>212</v>
      </c>
      <c r="I246" s="53" t="s">
        <v>424</v>
      </c>
    </row>
    <row r="247" customFormat="false" ht="13.5" hidden="false" customHeight="true" outlineLevel="0" collapsed="false">
      <c r="A247" s="51" t="n">
        <v>36.16379</v>
      </c>
      <c r="B247" s="51" t="n">
        <v>64.67826</v>
      </c>
      <c r="H247" s="52" t="s">
        <v>425</v>
      </c>
      <c r="I247" s="53" t="s">
        <v>426</v>
      </c>
    </row>
    <row r="248" customFormat="false" ht="13.5" hidden="false" customHeight="true" outlineLevel="0" collapsed="false">
      <c r="A248" s="51" t="n">
        <v>36.29452</v>
      </c>
      <c r="B248" s="51" t="n">
        <v>64.87534</v>
      </c>
      <c r="H248" s="52" t="s">
        <v>216</v>
      </c>
      <c r="I248" s="53" t="s">
        <v>427</v>
      </c>
    </row>
    <row r="249" customFormat="false" ht="13.5" hidden="false" customHeight="true" outlineLevel="0" collapsed="false">
      <c r="A249" s="51" t="n">
        <v>36.27346</v>
      </c>
      <c r="B249" s="51" t="n">
        <v>64.85046</v>
      </c>
      <c r="H249" s="52" t="s">
        <v>212</v>
      </c>
      <c r="I249" s="53" t="s">
        <v>428</v>
      </c>
    </row>
    <row r="250" customFormat="false" ht="13.5" hidden="false" customHeight="true" outlineLevel="0" collapsed="false">
      <c r="A250" s="51" t="n">
        <v>36.14116</v>
      </c>
      <c r="B250" s="51" t="n">
        <v>64.66463</v>
      </c>
      <c r="H250" s="52" t="s">
        <v>319</v>
      </c>
      <c r="I250" s="53" t="s">
        <v>429</v>
      </c>
    </row>
    <row r="251" customFormat="false" ht="13.5" hidden="false" customHeight="true" outlineLevel="0" collapsed="false">
      <c r="A251" s="51" t="n">
        <v>36.3055</v>
      </c>
      <c r="B251" s="51" t="n">
        <v>64.86736</v>
      </c>
      <c r="H251" s="52" t="s">
        <v>79</v>
      </c>
      <c r="I251" s="53" t="s">
        <v>430</v>
      </c>
    </row>
    <row r="252" customFormat="false" ht="13.5" hidden="false" customHeight="true" outlineLevel="0" collapsed="false">
      <c r="A252" s="51" t="n">
        <v>36.26787</v>
      </c>
      <c r="B252" s="51" t="n">
        <v>64.85198</v>
      </c>
      <c r="H252" s="52" t="s">
        <v>212</v>
      </c>
      <c r="I252" s="53" t="s">
        <v>431</v>
      </c>
    </row>
    <row r="253" customFormat="false" ht="13.5" hidden="false" customHeight="true" outlineLevel="0" collapsed="false">
      <c r="A253" s="51" t="n">
        <v>36.16575</v>
      </c>
      <c r="B253" s="51" t="n">
        <v>64.66701</v>
      </c>
      <c r="H253" s="52" t="s">
        <v>356</v>
      </c>
      <c r="I253" s="53" t="s">
        <v>432</v>
      </c>
    </row>
    <row r="254" customFormat="false" ht="13.5" hidden="false" customHeight="true" outlineLevel="0" collapsed="false">
      <c r="A254" s="51" t="n">
        <v>36.28649</v>
      </c>
      <c r="B254" s="51" t="n">
        <v>64.87025</v>
      </c>
      <c r="H254" s="52" t="s">
        <v>212</v>
      </c>
      <c r="I254" s="53" t="s">
        <v>433</v>
      </c>
    </row>
    <row r="255" customFormat="false" ht="13.5" hidden="false" customHeight="true" outlineLevel="0" collapsed="false">
      <c r="A255" s="51" t="n">
        <v>36.16523</v>
      </c>
      <c r="B255" s="51" t="n">
        <v>64.66724</v>
      </c>
      <c r="H255" s="52" t="s">
        <v>356</v>
      </c>
      <c r="I255" s="53" t="s">
        <v>434</v>
      </c>
    </row>
    <row r="256" customFormat="false" ht="13.5" hidden="false" customHeight="true" outlineLevel="0" collapsed="false">
      <c r="A256" s="51" t="n">
        <v>36.12857</v>
      </c>
      <c r="B256" s="51" t="n">
        <v>64.68172</v>
      </c>
      <c r="H256" s="52" t="s">
        <v>403</v>
      </c>
      <c r="I256" s="53" t="s">
        <v>435</v>
      </c>
    </row>
    <row r="257" customFormat="false" ht="13.5" hidden="false" customHeight="true" outlineLevel="0" collapsed="false">
      <c r="A257" s="51" t="n">
        <v>36.20642</v>
      </c>
      <c r="B257" s="51" t="n">
        <v>64.68068</v>
      </c>
      <c r="H257" s="52" t="s">
        <v>374</v>
      </c>
      <c r="I257" s="53" t="s">
        <v>436</v>
      </c>
    </row>
    <row r="258" customFormat="false" ht="13.5" hidden="false" customHeight="true" outlineLevel="0" collapsed="false">
      <c r="A258" s="51" t="n">
        <v>36.20597</v>
      </c>
      <c r="B258" s="51" t="n">
        <v>64.6811</v>
      </c>
      <c r="H258" s="52" t="s">
        <v>374</v>
      </c>
      <c r="I258" s="53" t="s">
        <v>437</v>
      </c>
    </row>
    <row r="259" customFormat="false" ht="13.5" hidden="false" customHeight="true" outlineLevel="0" collapsed="false">
      <c r="A259" s="51" t="n">
        <v>36.30787</v>
      </c>
      <c r="B259" s="51" t="n">
        <v>64.88104</v>
      </c>
      <c r="H259" s="52" t="s">
        <v>216</v>
      </c>
      <c r="I259" s="53" t="s">
        <v>438</v>
      </c>
    </row>
    <row r="260" customFormat="false" ht="13.5" hidden="false" customHeight="true" outlineLevel="0" collapsed="false">
      <c r="A260" s="51" t="n">
        <v>36.15185</v>
      </c>
      <c r="B260" s="51" t="n">
        <v>64.66372</v>
      </c>
      <c r="H260" s="52" t="s">
        <v>339</v>
      </c>
      <c r="I260" s="53" t="s">
        <v>439</v>
      </c>
    </row>
    <row r="261" customFormat="false" ht="13.5" hidden="false" customHeight="true" outlineLevel="0" collapsed="false">
      <c r="A261" s="51" t="n">
        <v>36.2662</v>
      </c>
      <c r="B261" s="51" t="n">
        <v>64.86143</v>
      </c>
      <c r="H261" s="52" t="s">
        <v>212</v>
      </c>
      <c r="I261" s="53" t="s">
        <v>440</v>
      </c>
    </row>
    <row r="262" customFormat="false" ht="13.5" hidden="false" customHeight="true" outlineLevel="0" collapsed="false">
      <c r="A262" s="51" t="n">
        <v>36.30482</v>
      </c>
      <c r="B262" s="51" t="n">
        <v>64.86774</v>
      </c>
      <c r="H262" s="52" t="s">
        <v>79</v>
      </c>
      <c r="I262" s="53" t="s">
        <v>441</v>
      </c>
    </row>
    <row r="263" customFormat="false" ht="13.5" hidden="false" customHeight="true" outlineLevel="0" collapsed="false">
      <c r="A263" s="51" t="n">
        <v>36.12845</v>
      </c>
      <c r="B263" s="51" t="n">
        <v>64.68169</v>
      </c>
      <c r="H263" s="52" t="s">
        <v>403</v>
      </c>
      <c r="I263" s="53" t="s">
        <v>442</v>
      </c>
    </row>
    <row r="264" customFormat="false" ht="13.5" hidden="false" customHeight="true" outlineLevel="0" collapsed="false">
      <c r="A264" s="51" t="n">
        <v>36.26327</v>
      </c>
      <c r="B264" s="51" t="n">
        <v>64.86623</v>
      </c>
      <c r="H264" s="52" t="s">
        <v>212</v>
      </c>
      <c r="I264" s="53" t="s">
        <v>443</v>
      </c>
    </row>
    <row r="265" customFormat="false" ht="13.5" hidden="false" customHeight="true" outlineLevel="0" collapsed="false">
      <c r="A265" s="51" t="n">
        <v>36.26356</v>
      </c>
      <c r="B265" s="51" t="n">
        <v>64.85036</v>
      </c>
      <c r="H265" s="52" t="s">
        <v>212</v>
      </c>
      <c r="I265" s="53" t="s">
        <v>444</v>
      </c>
    </row>
    <row r="266" customFormat="false" ht="13.5" hidden="false" customHeight="true" outlineLevel="0" collapsed="false">
      <c r="A266" s="51" t="n">
        <v>35.88804</v>
      </c>
      <c r="B266" s="51" t="n">
        <v>64.32575</v>
      </c>
      <c r="H266" s="52" t="s">
        <v>283</v>
      </c>
      <c r="I266" s="53" t="s">
        <v>445</v>
      </c>
    </row>
    <row r="267" customFormat="false" ht="13.5" hidden="false" customHeight="true" outlineLevel="0" collapsed="false">
      <c r="A267" s="51" t="n">
        <v>36.33501</v>
      </c>
      <c r="B267" s="51" t="n">
        <v>64.90482</v>
      </c>
      <c r="H267" s="52" t="s">
        <v>446</v>
      </c>
      <c r="I267" s="53" t="s">
        <v>447</v>
      </c>
    </row>
    <row r="268" customFormat="false" ht="13.5" hidden="false" customHeight="true" outlineLevel="0" collapsed="false">
      <c r="A268" s="51" t="n">
        <v>36.33398</v>
      </c>
      <c r="B268" s="51" t="n">
        <v>64.89764</v>
      </c>
      <c r="H268" s="52" t="s">
        <v>448</v>
      </c>
      <c r="I268" s="53" t="s">
        <v>449</v>
      </c>
    </row>
    <row r="269" customFormat="false" ht="13.5" hidden="false" customHeight="true" outlineLevel="0" collapsed="false">
      <c r="A269" s="51" t="n">
        <v>36.41943</v>
      </c>
      <c r="B269" s="51" t="n">
        <v>64.8851</v>
      </c>
      <c r="H269" s="52" t="s">
        <v>450</v>
      </c>
      <c r="I269" s="53" t="s">
        <v>451</v>
      </c>
    </row>
    <row r="270" customFormat="false" ht="13.5" hidden="false" customHeight="true" outlineLevel="0" collapsed="false">
      <c r="A270" s="51" t="n">
        <v>36.07016</v>
      </c>
      <c r="B270" s="51" t="n">
        <v>64.57702</v>
      </c>
      <c r="H270" s="52" t="s">
        <v>452</v>
      </c>
      <c r="I270" s="53" t="s">
        <v>453</v>
      </c>
    </row>
    <row r="271" customFormat="false" ht="13.5" hidden="false" customHeight="true" outlineLevel="0" collapsed="false">
      <c r="A271" s="51" t="n">
        <v>36.03452</v>
      </c>
      <c r="B271" s="51" t="n">
        <v>64.66483</v>
      </c>
      <c r="H271" s="52" t="s">
        <v>219</v>
      </c>
      <c r="I271" s="53" t="s">
        <v>454</v>
      </c>
    </row>
    <row r="272" customFormat="false" ht="13.5" hidden="false" customHeight="true" outlineLevel="0" collapsed="false">
      <c r="A272" s="51" t="n">
        <v>36.04577</v>
      </c>
      <c r="B272" s="51" t="n">
        <v>64.65345</v>
      </c>
      <c r="H272" s="52" t="s">
        <v>219</v>
      </c>
      <c r="I272" s="53" t="s">
        <v>455</v>
      </c>
    </row>
    <row r="273" customFormat="false" ht="13.5" hidden="false" customHeight="true" outlineLevel="0" collapsed="false">
      <c r="A273" s="51" t="n">
        <v>35.91429</v>
      </c>
      <c r="B273" s="51" t="n">
        <v>64.81951</v>
      </c>
      <c r="H273" s="52" t="s">
        <v>226</v>
      </c>
      <c r="I273" s="53" t="s">
        <v>456</v>
      </c>
    </row>
    <row r="274" customFormat="false" ht="13.5" hidden="false" customHeight="true" outlineLevel="0" collapsed="false">
      <c r="A274" s="51" t="n">
        <v>36.07335</v>
      </c>
      <c r="B274" s="51" t="n">
        <v>64.83955</v>
      </c>
      <c r="H274" s="52" t="s">
        <v>457</v>
      </c>
      <c r="I274" s="53" t="s">
        <v>458</v>
      </c>
    </row>
    <row r="275" customFormat="false" ht="13.5" hidden="false" customHeight="true" outlineLevel="0" collapsed="false">
      <c r="A275" s="51" t="n">
        <v>35.8509</v>
      </c>
      <c r="B275" s="51" t="n">
        <v>64.77933</v>
      </c>
      <c r="H275" s="52" t="s">
        <v>459</v>
      </c>
      <c r="I275" s="53" t="s">
        <v>460</v>
      </c>
    </row>
    <row r="276" customFormat="false" ht="13.5" hidden="false" customHeight="true" outlineLevel="0" collapsed="false">
      <c r="A276" s="51" t="n">
        <v>35.90679</v>
      </c>
      <c r="B276" s="51" t="n">
        <v>64.80338</v>
      </c>
      <c r="H276" s="52" t="s">
        <v>461</v>
      </c>
      <c r="I276" s="53" t="s">
        <v>462</v>
      </c>
    </row>
    <row r="277" customFormat="false" ht="13.5" hidden="false" customHeight="true" outlineLevel="0" collapsed="false">
      <c r="A277" s="51" t="n">
        <v>35.85868</v>
      </c>
      <c r="B277" s="51" t="n">
        <v>64.76643</v>
      </c>
      <c r="H277" s="52" t="s">
        <v>463</v>
      </c>
      <c r="I277" s="53" t="s">
        <v>464</v>
      </c>
    </row>
    <row r="278" customFormat="false" ht="13.5" hidden="false" customHeight="true" outlineLevel="0" collapsed="false">
      <c r="A278" s="51" t="n">
        <v>35.88726</v>
      </c>
      <c r="B278" s="51" t="n">
        <v>64.82857</v>
      </c>
      <c r="H278" s="52" t="s">
        <v>465</v>
      </c>
      <c r="I278" s="53" t="s">
        <v>466</v>
      </c>
    </row>
    <row r="279" customFormat="false" ht="13.5" hidden="false" customHeight="true" outlineLevel="0" collapsed="false">
      <c r="A279" s="51" t="n">
        <v>35.83751</v>
      </c>
      <c r="B279" s="51" t="n">
        <v>64.86955</v>
      </c>
      <c r="H279" s="52" t="s">
        <v>286</v>
      </c>
      <c r="I279" s="53" t="s">
        <v>467</v>
      </c>
    </row>
    <row r="280" customFormat="false" ht="13.5" hidden="false" customHeight="true" outlineLevel="0" collapsed="false">
      <c r="A280" s="51" t="n">
        <v>35.83766</v>
      </c>
      <c r="B280" s="51" t="n">
        <v>64.87051</v>
      </c>
      <c r="H280" s="52" t="s">
        <v>286</v>
      </c>
      <c r="I280" s="53" t="s">
        <v>468</v>
      </c>
    </row>
    <row r="281" customFormat="false" ht="13.5" hidden="false" customHeight="true" outlineLevel="0" collapsed="false">
      <c r="A281" s="51" t="n">
        <v>35.83644</v>
      </c>
      <c r="B281" s="51" t="n">
        <v>64.86991</v>
      </c>
      <c r="H281" s="52" t="s">
        <v>286</v>
      </c>
      <c r="I281" s="53" t="s">
        <v>469</v>
      </c>
    </row>
    <row r="282" customFormat="false" ht="13.5" hidden="false" customHeight="true" outlineLevel="0" collapsed="false">
      <c r="A282" s="51" t="n">
        <v>36.86943</v>
      </c>
      <c r="B282" s="51" t="n">
        <v>64.7492</v>
      </c>
      <c r="H282" s="52" t="s">
        <v>470</v>
      </c>
      <c r="I282" s="53" t="s">
        <v>471</v>
      </c>
    </row>
    <row r="283" customFormat="false" ht="13.5" hidden="false" customHeight="true" outlineLevel="0" collapsed="false">
      <c r="A283" s="51" t="n">
        <v>36.14138</v>
      </c>
      <c r="B283" s="51" t="n">
        <v>64.66263</v>
      </c>
      <c r="H283" s="52" t="s">
        <v>472</v>
      </c>
      <c r="I283" s="53" t="s">
        <v>473</v>
      </c>
    </row>
    <row r="284" customFormat="false" ht="13.5" hidden="false" customHeight="true" outlineLevel="0" collapsed="false">
      <c r="A284" s="51" t="n">
        <v>36.377</v>
      </c>
      <c r="B284" s="51" t="n">
        <v>64.78918</v>
      </c>
      <c r="H284" s="52" t="s">
        <v>474</v>
      </c>
      <c r="I284" s="53" t="s">
        <v>475</v>
      </c>
    </row>
    <row r="285" customFormat="false" ht="13.5" hidden="false" customHeight="true" outlineLevel="0" collapsed="false">
      <c r="A285" s="51" t="n">
        <v>36.20698</v>
      </c>
      <c r="B285" s="51" t="n">
        <v>64.69501</v>
      </c>
      <c r="H285" s="52" t="s">
        <v>476</v>
      </c>
      <c r="I285" s="53" t="s">
        <v>477</v>
      </c>
    </row>
    <row r="286" customFormat="false" ht="13.5" hidden="false" customHeight="true" outlineLevel="0" collapsed="false">
      <c r="A286" s="51" t="n">
        <v>36.2379</v>
      </c>
      <c r="B286" s="51" t="n">
        <v>64.86589</v>
      </c>
      <c r="H286" s="52" t="s">
        <v>478</v>
      </c>
      <c r="I286" s="53" t="s">
        <v>479</v>
      </c>
    </row>
    <row r="287" customFormat="false" ht="13.5" hidden="false" customHeight="true" outlineLevel="0" collapsed="false">
      <c r="A287" s="51" t="n">
        <v>36.32988</v>
      </c>
      <c r="B287" s="51" t="n">
        <v>64.89791</v>
      </c>
      <c r="H287" s="52" t="s">
        <v>480</v>
      </c>
      <c r="I287" s="53" t="s">
        <v>481</v>
      </c>
    </row>
    <row r="288" customFormat="false" ht="13.5" hidden="false" customHeight="true" outlineLevel="0" collapsed="false">
      <c r="A288" s="51" t="n">
        <v>36.23509</v>
      </c>
      <c r="B288" s="51" t="n">
        <v>64.86351</v>
      </c>
      <c r="H288" s="52" t="s">
        <v>482</v>
      </c>
      <c r="I288" s="53" t="s">
        <v>483</v>
      </c>
    </row>
    <row r="289" customFormat="false" ht="13.5" hidden="false" customHeight="true" outlineLevel="0" collapsed="false">
      <c r="A289" s="51" t="n">
        <v>36.20514</v>
      </c>
      <c r="B289" s="51" t="n">
        <v>64.68552</v>
      </c>
      <c r="H289" s="52" t="s">
        <v>374</v>
      </c>
      <c r="I289" s="53" t="s">
        <v>484</v>
      </c>
    </row>
    <row r="290" customFormat="false" ht="13.5" hidden="false" customHeight="true" outlineLevel="0" collapsed="false">
      <c r="A290" s="56" t="n">
        <v>36.25871</v>
      </c>
      <c r="B290" s="56" t="n">
        <v>65.09362</v>
      </c>
      <c r="H290" s="57" t="s">
        <v>485</v>
      </c>
      <c r="I290" s="58" t="s">
        <v>486</v>
      </c>
    </row>
  </sheetData>
  <conditionalFormatting sqref="A6:I69">
    <cfRule type="expression" priority="2" aboveAverage="0" equalAverage="0" bottom="0" percent="0" rank="0" text="" dxfId="7">
      <formula>$A6=""</formula>
    </cfRule>
  </conditionalFormatting>
  <printOptions headings="false" gridLines="false" gridLinesSet="true" horizontalCentered="false" verticalCentered="false"/>
  <pageMargins left="0" right="0" top="0.25" bottom="0.1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GeoCode.geocodeSelectedRows">
                <anchor moveWithCells="true" sizeWithCells="false">
                  <from>
                    <xdr:col>1</xdr:col>
                    <xdr:colOff>241560</xdr:colOff>
                    <xdr:row>3</xdr:row>
                    <xdr:rowOff>153720</xdr:rowOff>
                  </from>
                  <to>
                    <xdr:col>2</xdr:col>
                    <xdr:colOff>563760</xdr:colOff>
                    <xdr:row>4</xdr:row>
                    <xdr:rowOff>-8640</xdr:rowOff>
                  </to>
                </anchor>
              </controlPr>
            </control>
          </mc:Choice>
        </mc:AlternateContent>
        <mc:AlternateContent xmlns:mc="http://schemas.openxmlformats.org/markup-compatibility/2006">
          <mc:Choice Requires="x14">
            <control shapeId="1002" r:id="rId4" name="Button 6">
              <controlPr defaultSize="0" print="false" autoFill="0" autoPict="0" macro="KML_file.generateKML">
                <anchor moveWithCells="true" sizeWithCells="false">
                  <from>
                    <xdr:col>5</xdr:col>
                    <xdr:colOff>281160</xdr:colOff>
                    <xdr:row>3</xdr:row>
                    <xdr:rowOff>153720</xdr:rowOff>
                  </from>
                  <to>
                    <xdr:col>7</xdr:col>
                    <xdr:colOff>172440</xdr:colOff>
                    <xdr:row>4</xdr:row>
                    <xdr:rowOff>-8640</xdr:rowOff>
                  </to>
                </anchor>
              </controlPr>
            </control>
          </mc:Choice>
        </mc:AlternateContent>
        <mc:AlternateContent xmlns:mc="http://schemas.openxmlformats.org/markup-compatibility/2006">
          <mc:Choice Requires="x14">
            <control shapeId="1003" r:id="rId5" name="Button 29">
              <controlPr defaultSize="0" print="false" autoFill="0" autoPict="0" macro="Google_earth_link.Run_GE">
                <anchor moveWithCells="true" sizeWithCells="false">
                  <from>
                    <xdr:col>8</xdr:col>
                    <xdr:colOff>766080</xdr:colOff>
                    <xdr:row>3</xdr:row>
                    <xdr:rowOff>75600</xdr:rowOff>
                  </from>
                  <to>
                    <xdr:col>9</xdr:col>
                    <xdr:colOff>-771120</xdr:colOff>
                    <xdr:row>4</xdr:row>
                    <xdr:rowOff>-867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34.85"/>
    <col collapsed="false" customWidth="true" hidden="false" outlineLevel="0" max="4" min="4" style="0" width="18.28"/>
  </cols>
  <sheetData>
    <row r="1" customFormat="false" ht="12.75" hidden="false" customHeight="false" outlineLevel="0" collapsed="false">
      <c r="A1" s="59" t="s">
        <v>487</v>
      </c>
    </row>
    <row r="2" customFormat="false" ht="12.75" hidden="false" customHeight="false" outlineLevel="0" collapsed="false">
      <c r="A2" s="60" t="s">
        <v>488</v>
      </c>
    </row>
    <row r="3" customFormat="false" ht="12.75" hidden="false" customHeight="false" outlineLevel="0" collapsed="false">
      <c r="A3" s="61" t="s">
        <v>489</v>
      </c>
    </row>
    <row r="4" customFormat="false" ht="12.75" hidden="false" customHeight="false" outlineLevel="0" collapsed="false">
      <c r="A4" s="60" t="s">
        <v>490</v>
      </c>
    </row>
    <row r="5" customFormat="false" ht="12.75" hidden="false" customHeight="false" outlineLevel="0" collapsed="false">
      <c r="A5" s="61" t="s">
        <v>491</v>
      </c>
    </row>
    <row r="6" customFormat="false" ht="12.75" hidden="false" customHeight="false" outlineLevel="0" collapsed="false">
      <c r="A6" s="60" t="s">
        <v>492</v>
      </c>
    </row>
    <row r="7" customFormat="false" ht="12.75" hidden="false" customHeight="false" outlineLevel="0" collapsed="false">
      <c r="A7" s="60" t="s">
        <v>4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8T22:27:45Z</dcterms:created>
  <dc:creator>D Kelly O'Day; JuiceAnalytics.Com</dc:creator>
  <dc:description>Original workbook developed and distributed by JuiceAnalytics.
Modified by KOD </dc:description>
  <dc:language>en-US</dc:language>
  <cp:lastModifiedBy>HGES</cp:lastModifiedBy>
  <cp:lastPrinted>2007-10-15T12:51:12Z</cp:lastPrinted>
  <dcterms:modified xsi:type="dcterms:W3CDTF">2013-09-12T08:49:38Z</dcterms:modified>
  <cp:revision>0</cp:revision>
  <dc:subject/>
  <dc:title/>
</cp:coreProperties>
</file>